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es_detall_tancament" sheetId="1" state="visible" r:id="rId2"/>
    <sheet name="Tancaments_x_EEVV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1" uniqueCount="7800">
  <si>
    <t xml:space="preserve">Codi_EEVV</t>
  </si>
  <si>
    <t xml:space="preserve">Codi</t>
  </si>
  <si>
    <t xml:space="preserve">Tipus Inventari</t>
  </si>
  <si>
    <t xml:space="preserve">Localització / Espai Verd</t>
  </si>
  <si>
    <t xml:space="preserve">Catàleg </t>
  </si>
  <si>
    <t xml:space="preserve">NM</t>
  </si>
  <si>
    <t xml:space="preserve">Districte</t>
  </si>
  <si>
    <t xml:space="preserve">Barri</t>
  </si>
  <si>
    <t xml:space="preserve">ID</t>
  </si>
  <si>
    <t xml:space="preserve">Superfície (m2)</t>
  </si>
  <si>
    <t xml:space="preserve">Metres Lineals (m)</t>
  </si>
  <si>
    <t xml:space="preserve">0000-01-J001-0001941TC</t>
  </si>
  <si>
    <t xml:space="preserve">TANCAMENT</t>
  </si>
  <si>
    <t xml:space="preserve">Ram de l'Aigüa, Pl.</t>
  </si>
  <si>
    <t xml:space="preserve">USOS</t>
  </si>
  <si>
    <t xml:space="preserve">SANT MARTÍ</t>
  </si>
  <si>
    <t xml:space="preserve">LA VERNEDA I LA PAU</t>
  </si>
  <si>
    <t xml:space="preserve">854676</t>
  </si>
  <si>
    <t xml:space="preserve">0000-01-J001-0001948TC</t>
  </si>
  <si>
    <t xml:space="preserve">855421</t>
  </si>
  <si>
    <t xml:space="preserve">0001-01-J001-0000091TC</t>
  </si>
  <si>
    <t xml:space="preserve">Grup Mare de Déu de la Fe</t>
  </si>
  <si>
    <t xml:space="preserve">42396</t>
  </si>
  <si>
    <t xml:space="preserve">0001-01-J001-0001943TC</t>
  </si>
  <si>
    <t xml:space="preserve">855327</t>
  </si>
  <si>
    <t xml:space="preserve">0001-01-J001-0001955TC</t>
  </si>
  <si>
    <t xml:space="preserve">856156</t>
  </si>
  <si>
    <t xml:space="preserve">0002-01-J001-0000090TC</t>
  </si>
  <si>
    <t xml:space="preserve">Grup Montseny</t>
  </si>
  <si>
    <t xml:space="preserve">42382</t>
  </si>
  <si>
    <t xml:space="preserve">0002-01-J001-0001971TC</t>
  </si>
  <si>
    <t xml:space="preserve">858271</t>
  </si>
  <si>
    <t xml:space="preserve">0002-01-J002-0000088TC</t>
  </si>
  <si>
    <t xml:space="preserve">42384</t>
  </si>
  <si>
    <t xml:space="preserve">0002-01-J002-0001973TC</t>
  </si>
  <si>
    <t xml:space="preserve">858269</t>
  </si>
  <si>
    <t xml:space="preserve">0002-01-J003-0000089TC</t>
  </si>
  <si>
    <t xml:space="preserve">42383</t>
  </si>
  <si>
    <t xml:space="preserve">0002-01-J003-0001972TC</t>
  </si>
  <si>
    <t xml:space="preserve">858270</t>
  </si>
  <si>
    <t xml:space="preserve">0003-02-E002-0003131TC</t>
  </si>
  <si>
    <t xml:space="preserve">Cantàbria, 76</t>
  </si>
  <si>
    <t xml:space="preserve">958697</t>
  </si>
  <si>
    <t xml:space="preserve">0005-01-J001-0000087TC</t>
  </si>
  <si>
    <t xml:space="preserve">Doctor Serrat, Pl.</t>
  </si>
  <si>
    <t xml:space="preserve">EL CAMP DE LARPA DEL CLOT</t>
  </si>
  <si>
    <t xml:space="preserve">42357</t>
  </si>
  <si>
    <t xml:space="preserve">0005-01-J001-0001781TC</t>
  </si>
  <si>
    <t xml:space="preserve">840907</t>
  </si>
  <si>
    <t xml:space="preserve">0007-01-J001-0000084TC</t>
  </si>
  <si>
    <t xml:space="preserve">València, c. - Enamorats, c.  ( de l'Oca, Pl.)</t>
  </si>
  <si>
    <t xml:space="preserve">42318</t>
  </si>
  <si>
    <t xml:space="preserve">0007-01-J001-0001942TC</t>
  </si>
  <si>
    <t xml:space="preserve">855308</t>
  </si>
  <si>
    <t xml:space="preserve">0008-01-J001-0000083TC</t>
  </si>
  <si>
    <t xml:space="preserve">Sant Josep de Calassanç, Pl.</t>
  </si>
  <si>
    <t xml:space="preserve">42298</t>
  </si>
  <si>
    <t xml:space="preserve">0008-01-J001-0001946TC</t>
  </si>
  <si>
    <t xml:space="preserve">855391</t>
  </si>
  <si>
    <t xml:space="preserve">0008-01-J002-0000082TC</t>
  </si>
  <si>
    <t xml:space="preserve">42299</t>
  </si>
  <si>
    <t xml:space="preserve">0008-01-J002-0001947TC</t>
  </si>
  <si>
    <t xml:space="preserve">855390</t>
  </si>
  <si>
    <t xml:space="preserve">0011-01-J001-0000080TC</t>
  </si>
  <si>
    <t xml:space="preserve">Can Robacols, Pl.</t>
  </si>
  <si>
    <t xml:space="preserve">42281</t>
  </si>
  <si>
    <t xml:space="preserve">0011-01-J001-0001881TC</t>
  </si>
  <si>
    <t xml:space="preserve">849295</t>
  </si>
  <si>
    <t xml:space="preserve">0011-01-J002-0001136TC</t>
  </si>
  <si>
    <t xml:space="preserve">696502</t>
  </si>
  <si>
    <t xml:space="preserve">0011-01-J002-0001880TC</t>
  </si>
  <si>
    <t xml:space="preserve">849296</t>
  </si>
  <si>
    <t xml:space="preserve">0013-01-J001-0000078TC</t>
  </si>
  <si>
    <t xml:space="preserve">Bac de Roda, c. - Andrade, c. </t>
  </si>
  <si>
    <t xml:space="preserve">SANT MARTÍ DE PROVENÇALS</t>
  </si>
  <si>
    <t xml:space="preserve">42258</t>
  </si>
  <si>
    <t xml:space="preserve">0019-02-J001-0000076TC</t>
  </si>
  <si>
    <t xml:space="preserve">Cantàbria, c. - Andrade, c. - Puigcerdà, c. - Concili de Trento, c.</t>
  </si>
  <si>
    <t xml:space="preserve">42232</t>
  </si>
  <si>
    <t xml:space="preserve">0019-02-J001-0001830TC</t>
  </si>
  <si>
    <t xml:space="preserve">845439</t>
  </si>
  <si>
    <t xml:space="preserve">0019-02-J002-0000077TC</t>
  </si>
  <si>
    <t xml:space="preserve">42231</t>
  </si>
  <si>
    <t xml:space="preserve">0019-02-J002-0001829TC</t>
  </si>
  <si>
    <t xml:space="preserve">845440</t>
  </si>
  <si>
    <t xml:space="preserve">0020-01-E004-0003132TC</t>
  </si>
  <si>
    <t xml:space="preserve">Trajana, Via, c. - Santander, c. - Verneda, Pg. - Binéfar, c.</t>
  </si>
  <si>
    <t xml:space="preserve">958705</t>
  </si>
  <si>
    <t xml:space="preserve">0020-01-E005-0003382TC</t>
  </si>
  <si>
    <t xml:space="preserve">977845</t>
  </si>
  <si>
    <t xml:space="preserve">0020-01-G005-0003384TC</t>
  </si>
  <si>
    <t xml:space="preserve">977843</t>
  </si>
  <si>
    <t xml:space="preserve">0020-01-J001-0004169TC</t>
  </si>
  <si>
    <t xml:space="preserve">1029327</t>
  </si>
  <si>
    <t xml:space="preserve">0020-01-T003-0003383TC</t>
  </si>
  <si>
    <t xml:space="preserve">977844</t>
  </si>
  <si>
    <t xml:space="preserve">0020-01-T005-0000933TC</t>
  </si>
  <si>
    <t xml:space="preserve">655047</t>
  </si>
  <si>
    <t xml:space="preserve">0020-01-V044-0004170TC</t>
  </si>
  <si>
    <t xml:space="preserve">1029328</t>
  </si>
  <si>
    <t xml:space="preserve">0022-01-J001-0000075TC</t>
  </si>
  <si>
    <t xml:space="preserve">Can Felipa, Pl. (Fábrica Catex, c.)</t>
  </si>
  <si>
    <t xml:space="preserve">EL POBLENOU</t>
  </si>
  <si>
    <t xml:space="preserve">42184</t>
  </si>
  <si>
    <t xml:space="preserve">0022-01-J001-0001733TC</t>
  </si>
  <si>
    <t xml:space="preserve">836068</t>
  </si>
  <si>
    <t xml:space="preserve">0022-01-T003-0001732TC</t>
  </si>
  <si>
    <t xml:space="preserve">836069</t>
  </si>
  <si>
    <t xml:space="preserve">0024-02-G001-0001782TC</t>
  </si>
  <si>
    <t xml:space="preserve">Guipúscoa, c. - Biscaia, c. </t>
  </si>
  <si>
    <t xml:space="preserve">EL CLOT</t>
  </si>
  <si>
    <t xml:space="preserve">840944</t>
  </si>
  <si>
    <t xml:space="preserve">0024-02-J001-0000074TC</t>
  </si>
  <si>
    <t xml:space="preserve">42168</t>
  </si>
  <si>
    <t xml:space="preserve">0024-02-J001-0001783TC</t>
  </si>
  <si>
    <t xml:space="preserve">840943</t>
  </si>
  <si>
    <t xml:space="preserve">0025-01-J001-0000092TC</t>
  </si>
  <si>
    <t xml:space="preserve">Zenobia Camprubí, Pl.</t>
  </si>
  <si>
    <t xml:space="preserve">PROVENÇALS DEL POBLENOU</t>
  </si>
  <si>
    <t xml:space="preserve">42415</t>
  </si>
  <si>
    <t xml:space="preserve">0025-01-J001-0001843TC</t>
  </si>
  <si>
    <t xml:space="preserve">846221</t>
  </si>
  <si>
    <t xml:space="preserve">0025-01-T002-0001844TC</t>
  </si>
  <si>
    <t xml:space="preserve">846220</t>
  </si>
  <si>
    <t xml:space="preserve">0028-0001841TC</t>
  </si>
  <si>
    <t xml:space="preserve">TANCAMENT PARC</t>
  </si>
  <si>
    <t xml:space="preserve">Puigcerda, Pl.</t>
  </si>
  <si>
    <t xml:space="preserve">846165</t>
  </si>
  <si>
    <t xml:space="preserve">0028-02-J002-0000113TC</t>
  </si>
  <si>
    <t xml:space="preserve">42809</t>
  </si>
  <si>
    <t xml:space="preserve">0028-02-J002-0001842TC</t>
  </si>
  <si>
    <t xml:space="preserve">846164</t>
  </si>
  <si>
    <t xml:space="preserve">0029-01-J001-0000109TC</t>
  </si>
  <si>
    <t xml:space="preserve">València, c. - Espronceda, c. - Clot, c. - Biscaia, c.</t>
  </si>
  <si>
    <t xml:space="preserve">42791</t>
  </si>
  <si>
    <t xml:space="preserve">0029-01-J001-0001784TC</t>
  </si>
  <si>
    <t xml:space="preserve">841011</t>
  </si>
  <si>
    <t xml:space="preserve">0029-01-T001-0001785TC</t>
  </si>
  <si>
    <t xml:space="preserve">841010</t>
  </si>
  <si>
    <t xml:space="preserve">0031-02-T001-0004832TC</t>
  </si>
  <si>
    <t xml:space="preserve">Provençals, c. - Veneçuela, c. - Selva de Mar, c.</t>
  </si>
  <si>
    <t xml:space="preserve">1065358</t>
  </si>
  <si>
    <t xml:space="preserve">0033-01-C001-0001143TC</t>
  </si>
  <si>
    <t xml:space="preserve">Josep Trueta, Jardins</t>
  </si>
  <si>
    <t xml:space="preserve">704139</t>
  </si>
  <si>
    <t xml:space="preserve">0033-01-J001-0001135TC</t>
  </si>
  <si>
    <t xml:space="preserve">696102</t>
  </si>
  <si>
    <t xml:space="preserve">0033-01-T002-0001142TC</t>
  </si>
  <si>
    <t xml:space="preserve">704138</t>
  </si>
  <si>
    <t xml:space="preserve">0033-01-T002-0001144TC</t>
  </si>
  <si>
    <t xml:space="preserve">704140</t>
  </si>
  <si>
    <t xml:space="preserve">0041-0001824TC</t>
  </si>
  <si>
    <t xml:space="preserve">Maria vila, Ptge.</t>
  </si>
  <si>
    <t xml:space="preserve">844458</t>
  </si>
  <si>
    <t xml:space="preserve">0041-0001825TC</t>
  </si>
  <si>
    <t xml:space="preserve">844457</t>
  </si>
  <si>
    <t xml:space="preserve">0042-01-J001-0000106TC</t>
  </si>
  <si>
    <t xml:space="preserve">Andrade, c. ( Agricultura, c. - Treball, c. )</t>
  </si>
  <si>
    <t xml:space="preserve">42747</t>
  </si>
  <si>
    <t xml:space="preserve">0042-01-J001-0001778TC</t>
  </si>
  <si>
    <t xml:space="preserve">840806</t>
  </si>
  <si>
    <t xml:space="preserve">0043-01-J001-0000105TC</t>
  </si>
  <si>
    <t xml:space="preserve">Doctor Zamenhof, c.</t>
  </si>
  <si>
    <t xml:space="preserve">42734</t>
  </si>
  <si>
    <t xml:space="preserve">0043-01-J001-0001860TC</t>
  </si>
  <si>
    <t xml:space="preserve">847045</t>
  </si>
  <si>
    <t xml:space="preserve">0044-01-J001-0000104TC</t>
  </si>
  <si>
    <t xml:space="preserve">Alcalá de Guadaira, c.</t>
  </si>
  <si>
    <t xml:space="preserve">42726</t>
  </si>
  <si>
    <t xml:space="preserve">0044-01-J001-0001861TC</t>
  </si>
  <si>
    <t xml:space="preserve">847077</t>
  </si>
  <si>
    <t xml:space="preserve">0046-01-J002-0001878TC</t>
  </si>
  <si>
    <t xml:space="preserve">Prim, Rbla. (Guipúscoa, c.  - Binefar, c. )</t>
  </si>
  <si>
    <t xml:space="preserve">849241</t>
  </si>
  <si>
    <t xml:space="preserve">0046-01-J003-0001879TC</t>
  </si>
  <si>
    <t xml:space="preserve">849240</t>
  </si>
  <si>
    <t xml:space="preserve">0048-01-E002-0001787TC</t>
  </si>
  <si>
    <t xml:space="preserve">Joaquima Raspall, Jardí </t>
  </si>
  <si>
    <t xml:space="preserve">841135</t>
  </si>
  <si>
    <t xml:space="preserve">0048-01-T001-0001786TC</t>
  </si>
  <si>
    <t xml:space="preserve">841136</t>
  </si>
  <si>
    <t xml:space="preserve">0051-01-J001-0000103TC</t>
  </si>
  <si>
    <t xml:space="preserve">Prim, Rbla. (Gran Via, c.  - Andrade, c. )</t>
  </si>
  <si>
    <t xml:space="preserve">42672</t>
  </si>
  <si>
    <t xml:space="preserve">0051-01-J001-0001835TC</t>
  </si>
  <si>
    <t xml:space="preserve">845767</t>
  </si>
  <si>
    <t xml:space="preserve">0052-01-V001-0003292TC</t>
  </si>
  <si>
    <t xml:space="preserve">Aragó, 575, c.</t>
  </si>
  <si>
    <t xml:space="preserve">970340</t>
  </si>
  <si>
    <t xml:space="preserve">0052-01-V001-0003293TC</t>
  </si>
  <si>
    <t xml:space="preserve">970339</t>
  </si>
  <si>
    <t xml:space="preserve">0052-01-V001-0003298TC</t>
  </si>
  <si>
    <t xml:space="preserve">970360</t>
  </si>
  <si>
    <t xml:space="preserve">0053-01-V001-0003294TC</t>
  </si>
  <si>
    <t xml:space="preserve">Aragó, 538, c.</t>
  </si>
  <si>
    <t xml:space="preserve">970348</t>
  </si>
  <si>
    <t xml:space="preserve">0053-01-V001-0003295TC</t>
  </si>
  <si>
    <t xml:space="preserve">970347</t>
  </si>
  <si>
    <t xml:space="preserve">0053-01-V001-0003296TC</t>
  </si>
  <si>
    <t xml:space="preserve">970346</t>
  </si>
  <si>
    <t xml:space="preserve">0053-01-V001-0003297TC</t>
  </si>
  <si>
    <t xml:space="preserve">970359</t>
  </si>
  <si>
    <t xml:space="preserve">0054-01-V001-0003299TC</t>
  </si>
  <si>
    <t xml:space="preserve">Carrer Aragó, 560</t>
  </si>
  <si>
    <t xml:space="preserve">970370</t>
  </si>
  <si>
    <t xml:space="preserve">0054-01-V001-0003300TC</t>
  </si>
  <si>
    <t xml:space="preserve">970369</t>
  </si>
  <si>
    <t xml:space="preserve">0054-01-V001-0003301TC</t>
  </si>
  <si>
    <t xml:space="preserve">970368</t>
  </si>
  <si>
    <t xml:space="preserve">0054-01-V001-0003302TC</t>
  </si>
  <si>
    <t xml:space="preserve">970367</t>
  </si>
  <si>
    <t xml:space="preserve">0054-01-V001-0003303TC</t>
  </si>
  <si>
    <t xml:space="preserve">970366</t>
  </si>
  <si>
    <t xml:space="preserve">0054-01-V001-0003304TC</t>
  </si>
  <si>
    <t xml:space="preserve">970365</t>
  </si>
  <si>
    <t xml:space="preserve">0055-01-G001-0003242TC</t>
  </si>
  <si>
    <t xml:space="preserve">Sant Martí, Parc.</t>
  </si>
  <si>
    <t xml:space="preserve">968133</t>
  </si>
  <si>
    <t xml:space="preserve">0055-01-J002-0000102TC</t>
  </si>
  <si>
    <t xml:space="preserve">42639</t>
  </si>
  <si>
    <t xml:space="preserve">0055-01-J002-0001892TC</t>
  </si>
  <si>
    <t xml:space="preserve">852186</t>
  </si>
  <si>
    <t xml:space="preserve">0055-01-J004-0000969TC</t>
  </si>
  <si>
    <t xml:space="preserve">662589</t>
  </si>
  <si>
    <t xml:space="preserve">0055-01-J004-0001893TC</t>
  </si>
  <si>
    <t xml:space="preserve">852185</t>
  </si>
  <si>
    <t xml:space="preserve">0055-01-T065-0001894TC</t>
  </si>
  <si>
    <t xml:space="preserve">852184</t>
  </si>
  <si>
    <t xml:space="preserve">0055-01-T066-0001895TC</t>
  </si>
  <si>
    <t xml:space="preserve">852183</t>
  </si>
  <si>
    <t xml:space="preserve">0055-01-T069-0001896TC</t>
  </si>
  <si>
    <t xml:space="preserve">852182</t>
  </si>
  <si>
    <t xml:space="preserve">0055-01-V013-0003240TC</t>
  </si>
  <si>
    <t xml:space="preserve">967908</t>
  </si>
  <si>
    <t xml:space="preserve">0056-02-E009-0001965TC</t>
  </si>
  <si>
    <t xml:space="preserve">Clot, Parc.</t>
  </si>
  <si>
    <t xml:space="preserve">856366</t>
  </si>
  <si>
    <t xml:space="preserve">0056-02-G003-0001960TC</t>
  </si>
  <si>
    <t xml:space="preserve">856371</t>
  </si>
  <si>
    <t xml:space="preserve">0056-02-J001-0001961TC</t>
  </si>
  <si>
    <t xml:space="preserve">856370</t>
  </si>
  <si>
    <t xml:space="preserve">0056-02-J001-0001962TC</t>
  </si>
  <si>
    <t xml:space="preserve">856369</t>
  </si>
  <si>
    <t xml:space="preserve">0056-02-J002-0001958TC</t>
  </si>
  <si>
    <t xml:space="preserve">856373</t>
  </si>
  <si>
    <t xml:space="preserve">0056-02-J002-0001963TC</t>
  </si>
  <si>
    <t xml:space="preserve">856368</t>
  </si>
  <si>
    <t xml:space="preserve">0056-02-J003-0000960TC</t>
  </si>
  <si>
    <t xml:space="preserve">661330</t>
  </si>
  <si>
    <t xml:space="preserve">0056-02-J003-0001956TC</t>
  </si>
  <si>
    <t xml:space="preserve">856375</t>
  </si>
  <si>
    <t xml:space="preserve">0056-02-J004-0000100TC</t>
  </si>
  <si>
    <t xml:space="preserve">42616</t>
  </si>
  <si>
    <t xml:space="preserve">0056-02-J004-0001964TC</t>
  </si>
  <si>
    <t xml:space="preserve">856367</t>
  </si>
  <si>
    <t xml:space="preserve">0056-02-T020-0000949TC</t>
  </si>
  <si>
    <t xml:space="preserve">661199</t>
  </si>
  <si>
    <t xml:space="preserve">0056-02-T020-0000950TC</t>
  </si>
  <si>
    <t xml:space="preserve">661198</t>
  </si>
  <si>
    <t xml:space="preserve">0056-02-T020-0001957TC</t>
  </si>
  <si>
    <t xml:space="preserve">856374</t>
  </si>
  <si>
    <t xml:space="preserve">0056-02-T020-0001959TC</t>
  </si>
  <si>
    <t xml:space="preserve">856372</t>
  </si>
  <si>
    <t xml:space="preserve">0058-01-J002-0000746TC</t>
  </si>
  <si>
    <t xml:space="preserve">Palmera de Sant Martí, Pl.</t>
  </si>
  <si>
    <t xml:space="preserve">162833</t>
  </si>
  <si>
    <t xml:space="preserve">0058-01-J002-0001776TC</t>
  </si>
  <si>
    <t xml:space="preserve">840579</t>
  </si>
  <si>
    <t xml:space="preserve">0058-01-J003-0001130TC</t>
  </si>
  <si>
    <t xml:space="preserve">694388</t>
  </si>
  <si>
    <t xml:space="preserve">0058-01-J003-0001588TC</t>
  </si>
  <si>
    <t xml:space="preserve">828398</t>
  </si>
  <si>
    <t xml:space="preserve">0058-01-J003-0001775TC</t>
  </si>
  <si>
    <t xml:space="preserve">840578</t>
  </si>
  <si>
    <t xml:space="preserve">0058-01-J004-0001587TC</t>
  </si>
  <si>
    <t xml:space="preserve">828399</t>
  </si>
  <si>
    <t xml:space="preserve">0058-01-J004-0001777TC</t>
  </si>
  <si>
    <t xml:space="preserve">840577</t>
  </si>
  <si>
    <t xml:space="preserve">0062-02-V002-0003187TC</t>
  </si>
  <si>
    <t xml:space="preserve">Gran Via, av. - Poblenou, rbla.</t>
  </si>
  <si>
    <t xml:space="preserve">964618</t>
  </si>
  <si>
    <t xml:space="preserve">0062-02-V003-0003189TC</t>
  </si>
  <si>
    <t xml:space="preserve">964616</t>
  </si>
  <si>
    <t xml:space="preserve">0062-02-V005-0003188TC</t>
  </si>
  <si>
    <t xml:space="preserve">964617</t>
  </si>
  <si>
    <t xml:space="preserve">0066-01-J001-0000093TC</t>
  </si>
  <si>
    <t xml:space="preserve">Camp Arriassa, c. ( placetes )</t>
  </si>
  <si>
    <t xml:space="preserve">42452</t>
  </si>
  <si>
    <t xml:space="preserve">0066-01-J001-0001890TC</t>
  </si>
  <si>
    <t xml:space="preserve">851834</t>
  </si>
  <si>
    <t xml:space="preserve">0066-01-J002-0000095TC</t>
  </si>
  <si>
    <t xml:space="preserve">42453</t>
  </si>
  <si>
    <t xml:space="preserve">0066-01-J002-0001889TC</t>
  </si>
  <si>
    <t xml:space="preserve">851835</t>
  </si>
  <si>
    <t xml:space="preserve">0066-01-J003-0000094TC</t>
  </si>
  <si>
    <t xml:space="preserve">42451</t>
  </si>
  <si>
    <t xml:space="preserve">0066-01-J003-0001891TC</t>
  </si>
  <si>
    <t xml:space="preserve">851833</t>
  </si>
  <si>
    <t xml:space="preserve">0069-02-J001-0004569TC</t>
  </si>
  <si>
    <t xml:space="preserve">Parc lineal (Gran Via, av. (Poblenou, rbla. - Bac de Roda, c.))</t>
  </si>
  <si>
    <t xml:space="preserve">1039371</t>
  </si>
  <si>
    <t xml:space="preserve">0069-02-J001-0004570TC</t>
  </si>
  <si>
    <t xml:space="preserve">1039370</t>
  </si>
  <si>
    <t xml:space="preserve">0069-02-J002-0000971TC</t>
  </si>
  <si>
    <t xml:space="preserve">662685</t>
  </si>
  <si>
    <t xml:space="preserve">0069-02-J002-0001771TC</t>
  </si>
  <si>
    <t xml:space="preserve">840089</t>
  </si>
  <si>
    <t xml:space="preserve">0070-01-G002-0001183TC</t>
  </si>
  <si>
    <t xml:space="preserve">Heroïnes de Girona, Pl.</t>
  </si>
  <si>
    <t xml:space="preserve">737056</t>
  </si>
  <si>
    <t xml:space="preserve">0070-01-J001-0001182TC</t>
  </si>
  <si>
    <t xml:space="preserve">737052</t>
  </si>
  <si>
    <t xml:space="preserve">0076-01-G004-0001749TC</t>
  </si>
  <si>
    <t xml:space="preserve">Poblenou, Parc</t>
  </si>
  <si>
    <t xml:space="preserve">836647</t>
  </si>
  <si>
    <t xml:space="preserve">0076-01-V497-0001905TC</t>
  </si>
  <si>
    <t xml:space="preserve">853398</t>
  </si>
  <si>
    <t xml:space="preserve">0080-01-G001-0001211TC</t>
  </si>
  <si>
    <t xml:space="preserve">Nova Icària, Parc</t>
  </si>
  <si>
    <t xml:space="preserve">LA VILA OLÍMPICA DEL POBLENOU</t>
  </si>
  <si>
    <t xml:space="preserve">742131</t>
  </si>
  <si>
    <t xml:space="preserve">0080-01-G001-0001752TC</t>
  </si>
  <si>
    <t xml:space="preserve">836822</t>
  </si>
  <si>
    <t xml:space="preserve">0080-01-G001-0001966TC</t>
  </si>
  <si>
    <t xml:space="preserve">857226</t>
  </si>
  <si>
    <t xml:space="preserve">0081-01-J001-0000126TC</t>
  </si>
  <si>
    <t xml:space="preserve">Prim, Rbla. (Cristobal de Moura, c.  - Pere IV, c. )</t>
  </si>
  <si>
    <t xml:space="preserve">EL BESÒS I EL MARESME</t>
  </si>
  <si>
    <t xml:space="preserve">43075</t>
  </si>
  <si>
    <t xml:space="preserve">0081-01-J002-0000127TC</t>
  </si>
  <si>
    <t xml:space="preserve">43074</t>
  </si>
  <si>
    <t xml:space="preserve">0082-02-G002-0000948TC</t>
  </si>
  <si>
    <t xml:space="preserve">Escultor Claperós, c. (Soler i Rovirosa, c.-Aragó, c.)</t>
  </si>
  <si>
    <t xml:space="preserve">661190</t>
  </si>
  <si>
    <t xml:space="preserve">0087-0001975TC</t>
  </si>
  <si>
    <t xml:space="preserve">Joana Tomàs, Jardins</t>
  </si>
  <si>
    <t xml:space="preserve">858617</t>
  </si>
  <si>
    <t xml:space="preserve">0087-0001976TC</t>
  </si>
  <si>
    <t xml:space="preserve">858616</t>
  </si>
  <si>
    <t xml:space="preserve">0087-0001977TC</t>
  </si>
  <si>
    <t xml:space="preserve">858615</t>
  </si>
  <si>
    <t xml:space="preserve">0087-0001978TC</t>
  </si>
  <si>
    <t xml:space="preserve">858614</t>
  </si>
  <si>
    <t xml:space="preserve">0087-0001979TC</t>
  </si>
  <si>
    <t xml:space="preserve">858613</t>
  </si>
  <si>
    <t xml:space="preserve">0087-0001980TC</t>
  </si>
  <si>
    <t xml:space="preserve">858612</t>
  </si>
  <si>
    <t xml:space="preserve">0087-0001981TC</t>
  </si>
  <si>
    <t xml:space="preserve">858611</t>
  </si>
  <si>
    <t xml:space="preserve">0087-01-G003-0000951TC</t>
  </si>
  <si>
    <t xml:space="preserve">661202</t>
  </si>
  <si>
    <t xml:space="preserve">0087-01-J001-0000125TC</t>
  </si>
  <si>
    <t xml:space="preserve">43059</t>
  </si>
  <si>
    <t xml:space="preserve">0087-01-J001-0001983TC</t>
  </si>
  <si>
    <t xml:space="preserve">858609</t>
  </si>
  <si>
    <t xml:space="preserve">0087-01-T003-0001982TC</t>
  </si>
  <si>
    <t xml:space="preserve">858610</t>
  </si>
  <si>
    <t xml:space="preserve">0088-01-J001-0001079TC</t>
  </si>
  <si>
    <t xml:space="preserve">Gran Via de les Corts Catalanes - Selva de Mar, c. - Perú, c.</t>
  </si>
  <si>
    <t xml:space="preserve">679676</t>
  </si>
  <si>
    <t xml:space="preserve">0089-01-J001-0001606TC</t>
  </si>
  <si>
    <t xml:space="preserve">Creu Roja, Pl.</t>
  </si>
  <si>
    <t xml:space="preserve">829569</t>
  </si>
  <si>
    <t xml:space="preserve">0089-01-J001-0001779TC</t>
  </si>
  <si>
    <t xml:space="preserve">840822</t>
  </si>
  <si>
    <t xml:space="preserve">0089-01-J003-0001607TC</t>
  </si>
  <si>
    <t xml:space="preserve">829583</t>
  </si>
  <si>
    <t xml:space="preserve">0089-01-J003-0001780TC</t>
  </si>
  <si>
    <t xml:space="preserve">840821</t>
  </si>
  <si>
    <t xml:space="preserve">0091-02-T019-0003398TC</t>
  </si>
  <si>
    <t xml:space="preserve">Mar Bella, Parc - Ronda Litoral, c.</t>
  </si>
  <si>
    <t xml:space="preserve">DIAGONAL MAR I EL FRONT MARÍTIM DEL POBLENOU</t>
  </si>
  <si>
    <t xml:space="preserve">978021</t>
  </si>
  <si>
    <t xml:space="preserve">0091-02-V016-0003390TC</t>
  </si>
  <si>
    <t xml:space="preserve">978015</t>
  </si>
  <si>
    <t xml:space="preserve">0091-02-V031-0003393TC</t>
  </si>
  <si>
    <t xml:space="preserve">978012</t>
  </si>
  <si>
    <t xml:space="preserve">0091-02-Z002-0003389TC</t>
  </si>
  <si>
    <t xml:space="preserve">978016</t>
  </si>
  <si>
    <t xml:space="preserve">0091-02-Z002-0003391TC</t>
  </si>
  <si>
    <t xml:space="preserve">978014</t>
  </si>
  <si>
    <t xml:space="preserve">0091-02-Z002-0003392TC</t>
  </si>
  <si>
    <t xml:space="preserve">978013</t>
  </si>
  <si>
    <t xml:space="preserve">0091-02-Z002-0003394TC</t>
  </si>
  <si>
    <t xml:space="preserve">978020</t>
  </si>
  <si>
    <t xml:space="preserve">0091-02-Z002-0003395TC</t>
  </si>
  <si>
    <t xml:space="preserve">978019</t>
  </si>
  <si>
    <t xml:space="preserve">0091-02-Z002-0003396TC</t>
  </si>
  <si>
    <t xml:space="preserve">978018</t>
  </si>
  <si>
    <t xml:space="preserve">0091-02-Z002-0003397TC</t>
  </si>
  <si>
    <t xml:space="preserve">978017</t>
  </si>
  <si>
    <t xml:space="preserve">0092-02-J001-0001750TC</t>
  </si>
  <si>
    <t xml:space="preserve">Port Olímpic, Parc</t>
  </si>
  <si>
    <t xml:space="preserve">836692</t>
  </si>
  <si>
    <t xml:space="preserve">0092-02-J001-0001754TC</t>
  </si>
  <si>
    <t xml:space="preserve">837942</t>
  </si>
  <si>
    <t xml:space="preserve">0092-02-J001-0001967TC</t>
  </si>
  <si>
    <t xml:space="preserve">857567</t>
  </si>
  <si>
    <t xml:space="preserve">0092-02-J002-0000120TC</t>
  </si>
  <si>
    <t xml:space="preserve">42994</t>
  </si>
  <si>
    <t xml:space="preserve">0092-02-J002-0001756TC</t>
  </si>
  <si>
    <t xml:space="preserve">837944</t>
  </si>
  <si>
    <t xml:space="preserve">0092-02-J002-0001757TC</t>
  </si>
  <si>
    <t xml:space="preserve">837945</t>
  </si>
  <si>
    <t xml:space="preserve">0092-02-J002-0001969TC</t>
  </si>
  <si>
    <t xml:space="preserve">857565</t>
  </si>
  <si>
    <t xml:space="preserve">0092-02-J002-0001970TC</t>
  </si>
  <si>
    <t xml:space="preserve">857564</t>
  </si>
  <si>
    <t xml:space="preserve">0092-02-J003-0001751TC</t>
  </si>
  <si>
    <t xml:space="preserve">836691</t>
  </si>
  <si>
    <t xml:space="preserve">0092-02-J003-0001755TC</t>
  </si>
  <si>
    <t xml:space="preserve">837943</t>
  </si>
  <si>
    <t xml:space="preserve">0092-02-J003-0001968TC</t>
  </si>
  <si>
    <t xml:space="preserve">857566</t>
  </si>
  <si>
    <t xml:space="preserve">0093-0003162TC</t>
  </si>
  <si>
    <t xml:space="preserve">Carles I, Parc</t>
  </si>
  <si>
    <t xml:space="preserve">962599</t>
  </si>
  <si>
    <t xml:space="preserve">0093-0003163TC</t>
  </si>
  <si>
    <t xml:space="preserve">962598</t>
  </si>
  <si>
    <t xml:space="preserve">0093-0003164TC</t>
  </si>
  <si>
    <t xml:space="preserve">962597</t>
  </si>
  <si>
    <t xml:space="preserve">0093-0003165TC</t>
  </si>
  <si>
    <t xml:space="preserve">962596</t>
  </si>
  <si>
    <t xml:space="preserve">0093-0003166TC</t>
  </si>
  <si>
    <t xml:space="preserve">962595</t>
  </si>
  <si>
    <t xml:space="preserve">0093-0003167TC</t>
  </si>
  <si>
    <t xml:space="preserve">962594</t>
  </si>
  <si>
    <t xml:space="preserve">0093-0003168TC</t>
  </si>
  <si>
    <t xml:space="preserve">962593</t>
  </si>
  <si>
    <t xml:space="preserve">0093-0003169TC</t>
  </si>
  <si>
    <t xml:space="preserve">962592</t>
  </si>
  <si>
    <t xml:space="preserve">0094-01-J001-0001874TC</t>
  </si>
  <si>
    <t xml:space="preserve">Prim, Rbla. (Llull, c. - Pallars, c.)</t>
  </si>
  <si>
    <t xml:space="preserve">848076</t>
  </si>
  <si>
    <t xml:space="preserve">0094-01-J001-0004600TC</t>
  </si>
  <si>
    <t xml:space="preserve">1047465</t>
  </si>
  <si>
    <t xml:space="preserve">0094-01-J002-0000738TC</t>
  </si>
  <si>
    <t xml:space="preserve">162676</t>
  </si>
  <si>
    <t xml:space="preserve">0094-01-J002-0001873TC</t>
  </si>
  <si>
    <t xml:space="preserve">848077</t>
  </si>
  <si>
    <t xml:space="preserve">0095-0002784TC</t>
  </si>
  <si>
    <t xml:space="preserve">Prim, Rbla. (Pere IV, c. - Gran Via, c.)</t>
  </si>
  <si>
    <t xml:space="preserve">938996</t>
  </si>
  <si>
    <t xml:space="preserve">0095-0002785TC</t>
  </si>
  <si>
    <t xml:space="preserve">938995</t>
  </si>
  <si>
    <t xml:space="preserve">0095-0002786TC</t>
  </si>
  <si>
    <t xml:space="preserve">938994</t>
  </si>
  <si>
    <t xml:space="preserve">0095-01-J001-0000734TC</t>
  </si>
  <si>
    <t xml:space="preserve">161314</t>
  </si>
  <si>
    <t xml:space="preserve">0095-01-J001-0001840TC</t>
  </si>
  <si>
    <t xml:space="preserve">846090</t>
  </si>
  <si>
    <t xml:space="preserve">0097-01-G001-0002510TC</t>
  </si>
  <si>
    <t xml:space="preserve">Glòries Catalanes, Pl.</t>
  </si>
  <si>
    <t xml:space="preserve">930858</t>
  </si>
  <si>
    <t xml:space="preserve">0097-01-J002-0002497TC</t>
  </si>
  <si>
    <t xml:space="preserve">EL PARC I LA LLACUNA DEL POBLENOU</t>
  </si>
  <si>
    <t xml:space="preserve">930871</t>
  </si>
  <si>
    <t xml:space="preserve">0097-01-T007-0002495TC</t>
  </si>
  <si>
    <t xml:space="preserve">930873</t>
  </si>
  <si>
    <t xml:space="preserve">0097-01-T007-0002500TC</t>
  </si>
  <si>
    <t xml:space="preserve">930868</t>
  </si>
  <si>
    <t xml:space="preserve">0097-01-T007-0002501TC</t>
  </si>
  <si>
    <t xml:space="preserve">930867</t>
  </si>
  <si>
    <t xml:space="preserve">0097-01-T007-0002505TC</t>
  </si>
  <si>
    <t xml:space="preserve">930863</t>
  </si>
  <si>
    <t xml:space="preserve">0097-01-T007-0002507TC</t>
  </si>
  <si>
    <t xml:space="preserve">EIXAMPLE</t>
  </si>
  <si>
    <t xml:space="preserve">LA SAGRADA FAMILIA</t>
  </si>
  <si>
    <t xml:space="preserve">930861</t>
  </si>
  <si>
    <t xml:space="preserve">0097-01-T007-0002509TC</t>
  </si>
  <si>
    <t xml:space="preserve">930859</t>
  </si>
  <si>
    <t xml:space="preserve">0097-01-T007-0002511TC</t>
  </si>
  <si>
    <t xml:space="preserve">930857</t>
  </si>
  <si>
    <t xml:space="preserve">0097-01-T007-0002512TC</t>
  </si>
  <si>
    <t xml:space="preserve">930856</t>
  </si>
  <si>
    <t xml:space="preserve">0097-01-T007-0002513TC</t>
  </si>
  <si>
    <t xml:space="preserve">930855</t>
  </si>
  <si>
    <t xml:space="preserve">0097-01-T007-0002516TC</t>
  </si>
  <si>
    <t xml:space="preserve">930852</t>
  </si>
  <si>
    <t xml:space="preserve">0097-01-V045-0002515TC</t>
  </si>
  <si>
    <t xml:space="preserve">930853</t>
  </si>
  <si>
    <t xml:space="preserve">0097-01-V046-0002494TC</t>
  </si>
  <si>
    <t xml:space="preserve">930874</t>
  </si>
  <si>
    <t xml:space="preserve">0097-01-V046-0002502TC</t>
  </si>
  <si>
    <t xml:space="preserve">930866</t>
  </si>
  <si>
    <t xml:space="preserve">0097-01-V058-0002496TC</t>
  </si>
  <si>
    <t xml:space="preserve">930872</t>
  </si>
  <si>
    <t xml:space="preserve">0097-01-V058-0002498TC</t>
  </si>
  <si>
    <t xml:space="preserve">930870</t>
  </si>
  <si>
    <t xml:space="preserve">0097-01-V058-0002499TC</t>
  </si>
  <si>
    <t xml:space="preserve">930869</t>
  </si>
  <si>
    <t xml:space="preserve">0097-01-V058-0002503TC</t>
  </si>
  <si>
    <t xml:space="preserve">930865</t>
  </si>
  <si>
    <t xml:space="preserve">0097-01-V058-0002504TC</t>
  </si>
  <si>
    <t xml:space="preserve">930864</t>
  </si>
  <si>
    <t xml:space="preserve">0097-01-V058-0002506TC</t>
  </si>
  <si>
    <t xml:space="preserve">930862</t>
  </si>
  <si>
    <t xml:space="preserve">0097-01-V058-0002508TC</t>
  </si>
  <si>
    <t xml:space="preserve">930860</t>
  </si>
  <si>
    <t xml:space="preserve">0097-01-V060-0002493TC</t>
  </si>
  <si>
    <t xml:space="preserve">930875</t>
  </si>
  <si>
    <t xml:space="preserve">0097-03-V064-0002514TC</t>
  </si>
  <si>
    <t xml:space="preserve">REFUGI BIODIVERSITAT</t>
  </si>
  <si>
    <t xml:space="preserve">930854</t>
  </si>
  <si>
    <t xml:space="preserve">0102-01-J003-0002517TC</t>
  </si>
  <si>
    <t xml:space="preserve">Infància, pl.</t>
  </si>
  <si>
    <t xml:space="preserve">931351</t>
  </si>
  <si>
    <t xml:space="preserve">0107-01-J001-0000118TC</t>
  </si>
  <si>
    <t xml:space="preserve">Porxos, Pl.</t>
  </si>
  <si>
    <t xml:space="preserve">42895</t>
  </si>
  <si>
    <t xml:space="preserve">0107-01-J001-0001768TC</t>
  </si>
  <si>
    <t xml:space="preserve">839802</t>
  </si>
  <si>
    <t xml:space="preserve">0108-01-E005-0002483TC</t>
  </si>
  <si>
    <t xml:space="preserve">Eduardo Torroja, Pl. (abans 0106)</t>
  </si>
  <si>
    <t xml:space="preserve">926183</t>
  </si>
  <si>
    <t xml:space="preserve">0108-01-J001-0001507TC</t>
  </si>
  <si>
    <t xml:space="preserve">813506</t>
  </si>
  <si>
    <t xml:space="preserve">0108-01-V008-0002484TC</t>
  </si>
  <si>
    <t xml:space="preserve">926182</t>
  </si>
  <si>
    <t xml:space="preserve">0109-01-J001-0000116TC</t>
  </si>
  <si>
    <t xml:space="preserve">Besòs, C. (Bernat Desclot, c. - Narbona, c. - Perpinyà, c. - Bernat Metge, c.) Jardins d'Anna Canalias Mestres</t>
  </si>
  <si>
    <t xml:space="preserve">42848</t>
  </si>
  <si>
    <t xml:space="preserve">0114-01-J001-0000115TC</t>
  </si>
  <si>
    <t xml:space="preserve">Besòs, C. (Ferrer Bassa, c. - Otranto, c. - Salern, c.), JARDINS DE MARIA PI I FERRER</t>
  </si>
  <si>
    <t xml:space="preserve">42838</t>
  </si>
  <si>
    <t xml:space="preserve">0114-01-J001-0001974TC</t>
  </si>
  <si>
    <t xml:space="preserve">858463</t>
  </si>
  <si>
    <t xml:space="preserve">0124-01-J001-0001608TC</t>
  </si>
  <si>
    <t xml:space="preserve">Diagonal, Av. ( Selva de Mar, c. - Josep Plà, c. )</t>
  </si>
  <si>
    <t xml:space="preserve">829706</t>
  </si>
  <si>
    <t xml:space="preserve">0124-01-J002-0000135TC</t>
  </si>
  <si>
    <t xml:space="preserve">43276</t>
  </si>
  <si>
    <t xml:space="preserve">0124-01-J003-0001609TC</t>
  </si>
  <si>
    <t xml:space="preserve">829713</t>
  </si>
  <si>
    <t xml:space="preserve">0125-01-J001-0002471TC</t>
  </si>
  <si>
    <t xml:space="preserve">Prim, Rbla. (Binèfar, c. - Santander, c.)</t>
  </si>
  <si>
    <t xml:space="preserve">924047</t>
  </si>
  <si>
    <t xml:space="preserve">0125-01-J002-0002472TC</t>
  </si>
  <si>
    <t xml:space="preserve">924046</t>
  </si>
  <si>
    <t xml:space="preserve">0127-01-C003-0001852TC</t>
  </si>
  <si>
    <t xml:space="preserve">Maresme,Jardins (Prim, Rbla. (Pallars, c.  - Veneçuela, c.)</t>
  </si>
  <si>
    <t xml:space="preserve">846577</t>
  </si>
  <si>
    <t xml:space="preserve">0127-01-J001-0000762TC</t>
  </si>
  <si>
    <t xml:space="preserve">203680</t>
  </si>
  <si>
    <t xml:space="preserve">0127-01-J001-0001853TC</t>
  </si>
  <si>
    <t xml:space="preserve">846576</t>
  </si>
  <si>
    <t xml:space="preserve">0131-01-J001-0001759TC</t>
  </si>
  <si>
    <t xml:space="preserve">Espronceda, Pl.</t>
  </si>
  <si>
    <t xml:space="preserve">839013</t>
  </si>
  <si>
    <t xml:space="preserve">0131-01-J001-0001769TC</t>
  </si>
  <si>
    <t xml:space="preserve">839880</t>
  </si>
  <si>
    <t xml:space="preserve">0133-01-J001-0000132TC</t>
  </si>
  <si>
    <t xml:space="preserve">Verneda, Pl.</t>
  </si>
  <si>
    <t xml:space="preserve">43220</t>
  </si>
  <si>
    <t xml:space="preserve">0133-01-J001-0001882TC</t>
  </si>
  <si>
    <t xml:space="preserve">850891</t>
  </si>
  <si>
    <t xml:space="preserve">0133-01-J002-0000131TC</t>
  </si>
  <si>
    <t xml:space="preserve">43219</t>
  </si>
  <si>
    <t xml:space="preserve">0133-01-J002-0001883TC</t>
  </si>
  <si>
    <t xml:space="preserve">850890</t>
  </si>
  <si>
    <t xml:space="preserve">0145-01-J001-0000130TC</t>
  </si>
  <si>
    <t xml:space="preserve">Pau, Pl.</t>
  </si>
  <si>
    <t xml:space="preserve">43187</t>
  </si>
  <si>
    <t xml:space="preserve">0145-01-J001-0001872TC</t>
  </si>
  <si>
    <t xml:space="preserve">848003</t>
  </si>
  <si>
    <t xml:space="preserve">0146-01-J001-0002378TC</t>
  </si>
  <si>
    <t xml:space="preserve">Cultura, Pl.</t>
  </si>
  <si>
    <t xml:space="preserve">914725</t>
  </si>
  <si>
    <t xml:space="preserve">0146-01-J002-0000748TC</t>
  </si>
  <si>
    <t xml:space="preserve">162871</t>
  </si>
  <si>
    <t xml:space="preserve">0147-01-J001-0000732TC</t>
  </si>
  <si>
    <t xml:space="preserve">Maresme, Pl.</t>
  </si>
  <si>
    <t xml:space="preserve">161271</t>
  </si>
  <si>
    <t xml:space="preserve">0147-01-J001-0001822TC</t>
  </si>
  <si>
    <t xml:space="preserve">844200</t>
  </si>
  <si>
    <t xml:space="preserve">0148-01-J001-0000129TC</t>
  </si>
  <si>
    <t xml:space="preserve">30 (Diagonal Mar, Pl.)</t>
  </si>
  <si>
    <t xml:space="preserve">43130</t>
  </si>
  <si>
    <t xml:space="preserve">0148-01-J001-0001819TC</t>
  </si>
  <si>
    <t xml:space="preserve">843770</t>
  </si>
  <si>
    <t xml:space="preserve">0150-01-J001-0000128TC</t>
  </si>
  <si>
    <t xml:space="preserve">30 (Llull, c. (Diagonal, Av. - Prim, Rbla.))</t>
  </si>
  <si>
    <t xml:space="preserve">43110</t>
  </si>
  <si>
    <t xml:space="preserve">0150-01-J001-0001848TC</t>
  </si>
  <si>
    <t xml:space="preserve">846411</t>
  </si>
  <si>
    <t xml:space="preserve">0153-01-J001-0000139TC</t>
  </si>
  <si>
    <t xml:space="preserve">Mercè Capsir, Pl.</t>
  </si>
  <si>
    <t xml:space="preserve">43323</t>
  </si>
  <si>
    <t xml:space="preserve">0153-01-J001-0001788TC</t>
  </si>
  <si>
    <t xml:space="preserve">841347</t>
  </si>
  <si>
    <t xml:space="preserve">0159-01-J001-0000138TC</t>
  </si>
  <si>
    <t xml:space="preserve">Besòs, C. (Alfons el Magnànim, c. - Cristóbal de Moura, c. - Perpinyà, c. - Lluís Dalmau, c.)</t>
  </si>
  <si>
    <t xml:space="preserve">43312</t>
  </si>
  <si>
    <t xml:space="preserve">0159-01-J001-0001849TC</t>
  </si>
  <si>
    <t xml:space="preserve">846472</t>
  </si>
  <si>
    <t xml:space="preserve">0161-0001796TC</t>
  </si>
  <si>
    <t xml:space="preserve">Creu Casas, Jardï</t>
  </si>
  <si>
    <t xml:space="preserve">842268</t>
  </si>
  <si>
    <t xml:space="preserve">0161-0001797TC</t>
  </si>
  <si>
    <t xml:space="preserve">842267</t>
  </si>
  <si>
    <t xml:space="preserve">0161-0001798TC</t>
  </si>
  <si>
    <t xml:space="preserve">842266</t>
  </si>
  <si>
    <t xml:space="preserve">0161-0001799TC</t>
  </si>
  <si>
    <t xml:space="preserve">842265</t>
  </si>
  <si>
    <t xml:space="preserve">0161-0001800TC</t>
  </si>
  <si>
    <t xml:space="preserve">842264</t>
  </si>
  <si>
    <t xml:space="preserve">0161-0001801TC</t>
  </si>
  <si>
    <t xml:space="preserve">842263</t>
  </si>
  <si>
    <t xml:space="preserve">0162-0001803TC</t>
  </si>
  <si>
    <t xml:space="preserve">Mercè Plantada, Jardí.</t>
  </si>
  <si>
    <t xml:space="preserve">842417</t>
  </si>
  <si>
    <t xml:space="preserve">0162-0001804TC</t>
  </si>
  <si>
    <t xml:space="preserve">842416</t>
  </si>
  <si>
    <t xml:space="preserve">0162-0001805TC</t>
  </si>
  <si>
    <t xml:space="preserve">842415</t>
  </si>
  <si>
    <t xml:space="preserve">0162-0001806TC</t>
  </si>
  <si>
    <t xml:space="preserve">842414</t>
  </si>
  <si>
    <t xml:space="preserve">0163-0001902TC</t>
  </si>
  <si>
    <t xml:space="preserve">Alícia de Larrocha, Jardí.</t>
  </si>
  <si>
    <t xml:space="preserve">852940</t>
  </si>
  <si>
    <t xml:space="preserve">0163-0001903TC</t>
  </si>
  <si>
    <t xml:space="preserve">852939</t>
  </si>
  <si>
    <t xml:space="preserve">0163-0001904TC</t>
  </si>
  <si>
    <t xml:space="preserve">852938</t>
  </si>
  <si>
    <t xml:space="preserve">0164-0001397TC</t>
  </si>
  <si>
    <t xml:space="preserve">Illa, c. (Poblenou, rbla.-Pujades, c. -Llacuna, c. -Pallars, c.)</t>
  </si>
  <si>
    <t xml:space="preserve">782929</t>
  </si>
  <si>
    <t xml:space="preserve">0164-0001398TC</t>
  </si>
  <si>
    <t xml:space="preserve">782928</t>
  </si>
  <si>
    <t xml:space="preserve">0164-0001399TC</t>
  </si>
  <si>
    <t xml:space="preserve">782927</t>
  </si>
  <si>
    <t xml:space="preserve">0164-0001400TC</t>
  </si>
  <si>
    <t xml:space="preserve">782926</t>
  </si>
  <si>
    <t xml:space="preserve">0164-01-T001-0004688TC</t>
  </si>
  <si>
    <t xml:space="preserve">1055845</t>
  </si>
  <si>
    <t xml:space="preserve">0164-01-T001-0004689TC</t>
  </si>
  <si>
    <t xml:space="preserve">1055844</t>
  </si>
  <si>
    <t xml:space="preserve">0168-01-J001-0000151TC</t>
  </si>
  <si>
    <t xml:space="preserve">Besòs, C. (Germans Serra, Pl.)</t>
  </si>
  <si>
    <t xml:space="preserve">43494</t>
  </si>
  <si>
    <t xml:space="preserve">0169-01-J001-0000150TC</t>
  </si>
  <si>
    <t xml:space="preserve">Jaume Huguet, Pl.</t>
  </si>
  <si>
    <t xml:space="preserve">43483</t>
  </si>
  <si>
    <t xml:space="preserve">0169-01-J001-0001839TC</t>
  </si>
  <si>
    <t xml:space="preserve">845963</t>
  </si>
  <si>
    <t xml:space="preserve">0169-01-J002-0000149TC</t>
  </si>
  <si>
    <t xml:space="preserve">43484</t>
  </si>
  <si>
    <t xml:space="preserve">0169-01-J002-0001838TC</t>
  </si>
  <si>
    <t xml:space="preserve">845964</t>
  </si>
  <si>
    <t xml:space="preserve">0170-01-J002-0000147TC</t>
  </si>
  <si>
    <t xml:space="preserve">Diagonal, Av.10. (Diagonal - Llull - Rambla Prim)</t>
  </si>
  <si>
    <t xml:space="preserve">43466</t>
  </si>
  <si>
    <t xml:space="preserve">0170-01-J002-0001846TC</t>
  </si>
  <si>
    <t xml:space="preserve">846329</t>
  </si>
  <si>
    <t xml:space="preserve">0170-01-T001-0001847TC</t>
  </si>
  <si>
    <t xml:space="preserve">846328</t>
  </si>
  <si>
    <t xml:space="preserve">0174-01-J001-0000146TC</t>
  </si>
  <si>
    <t xml:space="preserve">Bogatell, Av. (Marina, c. - Alaba, c.)</t>
  </si>
  <si>
    <t xml:space="preserve">43436</t>
  </si>
  <si>
    <t xml:space="preserve">0174-01-J001-0001807TC</t>
  </si>
  <si>
    <t xml:space="preserve">842725</t>
  </si>
  <si>
    <t xml:space="preserve">0174-01-J002-0000145TC</t>
  </si>
  <si>
    <t xml:space="preserve">43435</t>
  </si>
  <si>
    <t xml:space="preserve">0174-01-J002-0001808TC</t>
  </si>
  <si>
    <t xml:space="preserve">842724</t>
  </si>
  <si>
    <t xml:space="preserve">0174-01-V028-0004143TC</t>
  </si>
  <si>
    <t xml:space="preserve">1026384</t>
  </si>
  <si>
    <t xml:space="preserve">0176-01-J001-0001379TC</t>
  </si>
  <si>
    <t xml:space="preserve">Antiga Mataó, Ctra.</t>
  </si>
  <si>
    <t xml:space="preserve">774053</t>
  </si>
  <si>
    <t xml:space="preserve">0176-01-J001-0001774TC</t>
  </si>
  <si>
    <t xml:space="preserve">840461</t>
  </si>
  <si>
    <t xml:space="preserve">0176-01-J002-0000745TC</t>
  </si>
  <si>
    <t xml:space="preserve">162741</t>
  </si>
  <si>
    <t xml:space="preserve">0176-01-J002-0001773TC</t>
  </si>
  <si>
    <t xml:space="preserve">840462</t>
  </si>
  <si>
    <t xml:space="preserve">0198-02-J001-0004046TC</t>
  </si>
  <si>
    <t xml:space="preserve">Besòs, C.(Alfons el Magnànim, c. (Cristobal de Moura, c. - Jaume Fabré, c.)</t>
  </si>
  <si>
    <t xml:space="preserve">1022703</t>
  </si>
  <si>
    <t xml:space="preserve">0198-02-J001-0004047TC</t>
  </si>
  <si>
    <t xml:space="preserve">1022702</t>
  </si>
  <si>
    <t xml:space="preserve">0198-02-J002-0004045TC</t>
  </si>
  <si>
    <t xml:space="preserve">1022704</t>
  </si>
  <si>
    <t xml:space="preserve">0198-02-J004-0001864TC</t>
  </si>
  <si>
    <t xml:space="preserve">847121</t>
  </si>
  <si>
    <t xml:space="preserve">0204-01-J001-0000144TC</t>
  </si>
  <si>
    <t xml:space="preserve">La Pau, c. (Manuel Ainaud, Pl.)</t>
  </si>
  <si>
    <t xml:space="preserve">43381</t>
  </si>
  <si>
    <t xml:space="preserve">0204-01-J001-0001869TC</t>
  </si>
  <si>
    <t xml:space="preserve">847562</t>
  </si>
  <si>
    <t xml:space="preserve">0205-01-J001-0000143TC</t>
  </si>
  <si>
    <t xml:space="preserve"> d'Artur Martorell, Pl.</t>
  </si>
  <si>
    <t xml:space="preserve">43371</t>
  </si>
  <si>
    <t xml:space="preserve">0205-01-J001-0001832TC</t>
  </si>
  <si>
    <t xml:space="preserve">845581</t>
  </si>
  <si>
    <t xml:space="preserve">0205-01-T001-0003133TC</t>
  </si>
  <si>
    <t xml:space="preserve">958889</t>
  </si>
  <si>
    <t xml:space="preserve">0206-01-J001-0001199TC</t>
  </si>
  <si>
    <t xml:space="preserve">Conxita Badia, Pl.</t>
  </si>
  <si>
    <t xml:space="preserve">737876</t>
  </si>
  <si>
    <t xml:space="preserve">0206-01-J001-0001831TC</t>
  </si>
  <si>
    <t xml:space="preserve">845477</t>
  </si>
  <si>
    <t xml:space="preserve">0208-01-J001-0001867TC</t>
  </si>
  <si>
    <t xml:space="preserve"> de Fernando de los Ríos, Pl.</t>
  </si>
  <si>
    <t xml:space="preserve">847481</t>
  </si>
  <si>
    <t xml:space="preserve">0208-01-J002-0001868TC</t>
  </si>
  <si>
    <t xml:space="preserve">847480</t>
  </si>
  <si>
    <t xml:space="preserve">0209-01-J001-0000141TC</t>
  </si>
  <si>
    <t xml:space="preserve">La Pau, c. (Clementina Arderiu, Pl.)</t>
  </si>
  <si>
    <t xml:space="preserve">43357</t>
  </si>
  <si>
    <t xml:space="preserve">0209-01-J001-0001866TC</t>
  </si>
  <si>
    <t xml:space="preserve">847323</t>
  </si>
  <si>
    <t xml:space="preserve">0211-01-J001-0000140TC</t>
  </si>
  <si>
    <t xml:space="preserve">Julio González, Pl.</t>
  </si>
  <si>
    <t xml:space="preserve">43348</t>
  </si>
  <si>
    <t xml:space="preserve">0211-01-V001-0001146TC</t>
  </si>
  <si>
    <t xml:space="preserve">706308</t>
  </si>
  <si>
    <t xml:space="preserve">0216-01-J001-0000763TC</t>
  </si>
  <si>
    <t xml:space="preserve">Besòs, C. (Alfons el Magnànim, c. - Lluis Borrassà,c - St. Ramon de Penyafort, c. - Jaume Fabre, c.) Jardins de Virginia Amposta Amposta</t>
  </si>
  <si>
    <t xml:space="preserve">203964</t>
  </si>
  <si>
    <t xml:space="preserve">0216-01-J001-0001837TC</t>
  </si>
  <si>
    <t xml:space="preserve">845879</t>
  </si>
  <si>
    <t xml:space="preserve">0218-02-G001-0001952TC</t>
  </si>
  <si>
    <t xml:space="preserve">Can Miralletes, c.  (Conca, c. - Sant Antoni Maria Claret, c.  - Indústria, c. )</t>
  </si>
  <si>
    <t xml:space="preserve">855836</t>
  </si>
  <si>
    <t xml:space="preserve">0218-02-J002-0000161TC</t>
  </si>
  <si>
    <t xml:space="preserve">43704</t>
  </si>
  <si>
    <t xml:space="preserve">0218-02-J002-0000163TC</t>
  </si>
  <si>
    <t xml:space="preserve">43705</t>
  </si>
  <si>
    <t xml:space="preserve">0218-02-J002-0001953TC</t>
  </si>
  <si>
    <t xml:space="preserve">855835</t>
  </si>
  <si>
    <t xml:space="preserve">0219-01-J001-0000736TC</t>
  </si>
  <si>
    <t xml:space="preserve">Joaquim Maurin, Pl. (Menorca, c.-Agricultura, c.-Pont del Treball, c.-Cantàbria, c.)</t>
  </si>
  <si>
    <t xml:space="preserve">161427</t>
  </si>
  <si>
    <t xml:space="preserve">0219-01-J001-0001884TC</t>
  </si>
  <si>
    <t xml:space="preserve">850982</t>
  </si>
  <si>
    <t xml:space="preserve">0219-01-J002-0000735TC</t>
  </si>
  <si>
    <t xml:space="preserve">161426</t>
  </si>
  <si>
    <t xml:space="preserve">0219-01-J002-0001885TC</t>
  </si>
  <si>
    <t xml:space="preserve">850981</t>
  </si>
  <si>
    <t xml:space="preserve">0220-01-J001-0001795TC</t>
  </si>
  <si>
    <t xml:space="preserve">València, c. - Espronceda, c.</t>
  </si>
  <si>
    <t xml:space="preserve">842016</t>
  </si>
  <si>
    <t xml:space="preserve">0221-01-G001-0001027TC</t>
  </si>
  <si>
    <t xml:space="preserve">Clot de la Mel, Jardins</t>
  </si>
  <si>
    <t xml:space="preserve">665822</t>
  </si>
  <si>
    <t xml:space="preserve">0221-01-G001-0001791TC</t>
  </si>
  <si>
    <t xml:space="preserve">841497</t>
  </si>
  <si>
    <t xml:space="preserve">0221-01-J001-0000730TC</t>
  </si>
  <si>
    <t xml:space="preserve">161250</t>
  </si>
  <si>
    <t xml:space="preserve">0221-01-J001-0001789TC</t>
  </si>
  <si>
    <t xml:space="preserve">841499</t>
  </si>
  <si>
    <t xml:space="preserve">0221-01-J003-0000731TC</t>
  </si>
  <si>
    <t xml:space="preserve">161249</t>
  </si>
  <si>
    <t xml:space="preserve">0221-01-J003-0001790TC</t>
  </si>
  <si>
    <t xml:space="preserve">841498</t>
  </si>
  <si>
    <t xml:space="preserve">0223-01-J001-0000158TC</t>
  </si>
  <si>
    <t xml:space="preserve">Sant Martí 2ª Fase (Menorca, c. - Puigcerdà, c.)</t>
  </si>
  <si>
    <t xml:space="preserve">43621</t>
  </si>
  <si>
    <t xml:space="preserve">0223-01-J001-0001887TC</t>
  </si>
  <si>
    <t xml:space="preserve">851101</t>
  </si>
  <si>
    <t xml:space="preserve">0223-01-J002-0001582TC</t>
  </si>
  <si>
    <t xml:space="preserve">828154</t>
  </si>
  <si>
    <t xml:space="preserve">0223-01-J002-0001886TC</t>
  </si>
  <si>
    <t xml:space="preserve">851102</t>
  </si>
  <si>
    <t xml:space="preserve">0225-01-T001-0001827TC</t>
  </si>
  <si>
    <t xml:space="preserve">Besòs, C.(Alfons El Magnànim, c. (Jaume Fabré, c. - Llull, c.))</t>
  </si>
  <si>
    <t xml:space="preserve">844555</t>
  </si>
  <si>
    <t xml:space="preserve">0226-01-J001-0000157TC</t>
  </si>
  <si>
    <t xml:space="preserve">Besòs, C. (Alfons El Magnànim, c. (Bernat Metge, c. - Cristobal de Moura, c.))</t>
  </si>
  <si>
    <t xml:space="preserve">43590</t>
  </si>
  <si>
    <t xml:space="preserve">0226-01-J001-0001851TC</t>
  </si>
  <si>
    <t xml:space="preserve">846520</t>
  </si>
  <si>
    <t xml:space="preserve">0226-01-J002-0000156TC</t>
  </si>
  <si>
    <t xml:space="preserve">43571</t>
  </si>
  <si>
    <t xml:space="preserve">0226-01-J002-0001850TC</t>
  </si>
  <si>
    <t xml:space="preserve">846521</t>
  </si>
  <si>
    <t xml:space="preserve">0229-01-G002-0001141TC</t>
  </si>
  <si>
    <t xml:space="preserve">Gandhi, Jardins </t>
  </si>
  <si>
    <t xml:space="preserve">702853</t>
  </si>
  <si>
    <t xml:space="preserve">0229-01-J001-0000154TC</t>
  </si>
  <si>
    <t xml:space="preserve">43545</t>
  </si>
  <si>
    <t xml:space="preserve">0230-01-J001-0004831TC</t>
  </si>
  <si>
    <t xml:space="preserve">Diagonal, Av. (Fluvià, c. - Veneçuela, c.)</t>
  </si>
  <si>
    <t xml:space="preserve">1065097</t>
  </si>
  <si>
    <t xml:space="preserve">0230-01-J002-0001589TC</t>
  </si>
  <si>
    <t xml:space="preserve">828528</t>
  </si>
  <si>
    <t xml:space="preserve">0230-01-J002-0001818TC</t>
  </si>
  <si>
    <t xml:space="preserve">843728</t>
  </si>
  <si>
    <t xml:space="preserve">0233-0001810TC</t>
  </si>
  <si>
    <t xml:space="preserve">Pere IV, c. - Bogatell, c.</t>
  </si>
  <si>
    <t xml:space="preserve">843608</t>
  </si>
  <si>
    <t xml:space="preserve">0233-0001811TC</t>
  </si>
  <si>
    <t xml:space="preserve">843607</t>
  </si>
  <si>
    <t xml:space="preserve">0233-01-J001-0000164TC</t>
  </si>
  <si>
    <t xml:space="preserve">43715</t>
  </si>
  <si>
    <t xml:space="preserve">0233-01-J001-0001812TC</t>
  </si>
  <si>
    <t xml:space="preserve">843606</t>
  </si>
  <si>
    <t xml:space="preserve">0234-0001736TC</t>
  </si>
  <si>
    <t xml:space="preserve">Gabriela Mistral, Pl.</t>
  </si>
  <si>
    <t xml:space="preserve">836305</t>
  </si>
  <si>
    <t xml:space="preserve">0234-0001737TC</t>
  </si>
  <si>
    <t xml:space="preserve">836304</t>
  </si>
  <si>
    <t xml:space="preserve">0234-0001738TC</t>
  </si>
  <si>
    <t xml:space="preserve">836303</t>
  </si>
  <si>
    <t xml:space="preserve">0234-0001739TC</t>
  </si>
  <si>
    <t xml:space="preserve">836302</t>
  </si>
  <si>
    <t xml:space="preserve">0234-0001740TC</t>
  </si>
  <si>
    <t xml:space="preserve">836301</t>
  </si>
  <si>
    <t xml:space="preserve">0234-0001741TC</t>
  </si>
  <si>
    <t xml:space="preserve">836300</t>
  </si>
  <si>
    <t xml:space="preserve">0236-0001730TC</t>
  </si>
  <si>
    <t xml:space="preserve">Leonor Serrano, Jardí</t>
  </si>
  <si>
    <t xml:space="preserve">835866</t>
  </si>
  <si>
    <t xml:space="preserve">0236-0001731TC</t>
  </si>
  <si>
    <t xml:space="preserve">835865</t>
  </si>
  <si>
    <t xml:space="preserve">0237-01-J001-0003053TC</t>
  </si>
  <si>
    <t xml:space="preserve">Margarita Brender Rubira. pl.</t>
  </si>
  <si>
    <t xml:space="preserve">948858</t>
  </si>
  <si>
    <t xml:space="preserve">0237-01-J001-0003054TC</t>
  </si>
  <si>
    <t xml:space="preserve">948857</t>
  </si>
  <si>
    <t xml:space="preserve">0237-01-J001-0003059TC</t>
  </si>
  <si>
    <t xml:space="preserve">948852</t>
  </si>
  <si>
    <t xml:space="preserve">0237-01-T004-0003055TC</t>
  </si>
  <si>
    <t xml:space="preserve">948856</t>
  </si>
  <si>
    <t xml:space="preserve">0237-01-T004-0003056TC</t>
  </si>
  <si>
    <t xml:space="preserve">948855</t>
  </si>
  <si>
    <t xml:space="preserve">0237-01-T004-0003057TC</t>
  </si>
  <si>
    <t xml:space="preserve">948854</t>
  </si>
  <si>
    <t xml:space="preserve">0237-01-T004-0003058TC</t>
  </si>
  <si>
    <t xml:space="preserve">948853</t>
  </si>
  <si>
    <t xml:space="preserve">0238-0000753TC</t>
  </si>
  <si>
    <t xml:space="preserve">Diagonal Mar, Parc </t>
  </si>
  <si>
    <t xml:space="preserve">171438</t>
  </si>
  <si>
    <t xml:space="preserve">0238-0000754TC</t>
  </si>
  <si>
    <t xml:space="preserve">171442</t>
  </si>
  <si>
    <t xml:space="preserve">0238-0000755TC</t>
  </si>
  <si>
    <t xml:space="preserve">171437</t>
  </si>
  <si>
    <t xml:space="preserve">0238-0000756TC</t>
  </si>
  <si>
    <t xml:space="preserve">171444</t>
  </si>
  <si>
    <t xml:space="preserve">0238-0000757TC</t>
  </si>
  <si>
    <t xml:space="preserve">171443</t>
  </si>
  <si>
    <t xml:space="preserve">0238-0001758TC</t>
  </si>
  <si>
    <t xml:space="preserve">838974</t>
  </si>
  <si>
    <t xml:space="preserve">0238-02-J002-0000750TC</t>
  </si>
  <si>
    <t xml:space="preserve">171440</t>
  </si>
  <si>
    <t xml:space="preserve">0238-02-J002-0000751TC</t>
  </si>
  <si>
    <t xml:space="preserve">171441</t>
  </si>
  <si>
    <t xml:space="preserve">0238-02-J003-0000752TC</t>
  </si>
  <si>
    <t xml:space="preserve">171439</t>
  </si>
  <si>
    <t xml:space="preserve">0242-0000597TC</t>
  </si>
  <si>
    <t xml:space="preserve">Josep Maria Sostres, Jardins</t>
  </si>
  <si>
    <t xml:space="preserve">97401</t>
  </si>
  <si>
    <t xml:space="preserve">0242-0000598TC</t>
  </si>
  <si>
    <t xml:space="preserve">97402</t>
  </si>
  <si>
    <t xml:space="preserve">0243-0000595TC</t>
  </si>
  <si>
    <t xml:space="preserve">Joan Fuster i Ortells, Jardins</t>
  </si>
  <si>
    <t xml:space="preserve">97177</t>
  </si>
  <si>
    <t xml:space="preserve">0243-0000596TC</t>
  </si>
  <si>
    <t xml:space="preserve">97176</t>
  </si>
  <si>
    <t xml:space="preserve">0244-01-C002-0001855TC</t>
  </si>
  <si>
    <t xml:space="preserve">Prim, c.-Veneçuela, c.</t>
  </si>
  <si>
    <t xml:space="preserve">846622</t>
  </si>
  <si>
    <t xml:space="preserve">0244-01-J001-0000770TC</t>
  </si>
  <si>
    <t xml:space="preserve">204362</t>
  </si>
  <si>
    <t xml:space="preserve">0244-01-J001-0001854TC</t>
  </si>
  <si>
    <t xml:space="preserve">846623</t>
  </si>
  <si>
    <t xml:space="preserve">0245-0000591TC</t>
  </si>
  <si>
    <t xml:space="preserve">Carles Barral, Jardins</t>
  </si>
  <si>
    <t xml:space="preserve">97032</t>
  </si>
  <si>
    <t xml:space="preserve">0245-0000592TC</t>
  </si>
  <si>
    <t xml:space="preserve">97031</t>
  </si>
  <si>
    <t xml:space="preserve">0245-0000593TC</t>
  </si>
  <si>
    <t xml:space="preserve">97029</t>
  </si>
  <si>
    <t xml:space="preserve">0245-0000594TC</t>
  </si>
  <si>
    <t xml:space="preserve">97030</t>
  </si>
  <si>
    <t xml:space="preserve">0248-01-J001-0000173TC</t>
  </si>
  <si>
    <t xml:space="preserve">Bilbao, c. (Ramón Turró, c. - Llull, c.)</t>
  </si>
  <si>
    <t xml:space="preserve">44034</t>
  </si>
  <si>
    <t xml:space="preserve">0248-01-T001-0000171TC</t>
  </si>
  <si>
    <t xml:space="preserve">44036</t>
  </si>
  <si>
    <t xml:space="preserve">0248-01-T001-0000172TC</t>
  </si>
  <si>
    <t xml:space="preserve">44035</t>
  </si>
  <si>
    <t xml:space="preserve">0249-01-J001-0000729TC</t>
  </si>
  <si>
    <t xml:space="preserve">Llibertat Ròdenas Pl. </t>
  </si>
  <si>
    <t xml:space="preserve">161214</t>
  </si>
  <si>
    <t xml:space="preserve">0249-01-J001-0001876TC</t>
  </si>
  <si>
    <t xml:space="preserve">849087</t>
  </si>
  <si>
    <t xml:space="preserve">0249-01-T010-0003134TC</t>
  </si>
  <si>
    <t xml:space="preserve">959144</t>
  </si>
  <si>
    <t xml:space="preserve">0249-01-T010-0003135TC</t>
  </si>
  <si>
    <t xml:space="preserve">959143</t>
  </si>
  <si>
    <t xml:space="preserve">0249-01-T010-0003136TC</t>
  </si>
  <si>
    <t xml:space="preserve">959142</t>
  </si>
  <si>
    <t xml:space="preserve">0249-01-V001-0001877TC</t>
  </si>
  <si>
    <t xml:space="preserve">849086</t>
  </si>
  <si>
    <t xml:space="preserve">0250-01-E001-0001762TC</t>
  </si>
  <si>
    <t xml:space="preserve">Maresme, Parc </t>
  </si>
  <si>
    <t xml:space="preserve">839201</t>
  </si>
  <si>
    <t xml:space="preserve">0250-01-J003-0000997TC</t>
  </si>
  <si>
    <t xml:space="preserve">665389</t>
  </si>
  <si>
    <t xml:space="preserve">0250-01-J003-0001760TC</t>
  </si>
  <si>
    <t xml:space="preserve">839203</t>
  </si>
  <si>
    <t xml:space="preserve">0250-01-J004-0000601TC</t>
  </si>
  <si>
    <t xml:space="preserve">98629</t>
  </si>
  <si>
    <t xml:space="preserve">0250-01-J004-0001761TC</t>
  </si>
  <si>
    <t xml:space="preserve">839202</t>
  </si>
  <si>
    <t xml:space="preserve">0251-0000599TC</t>
  </si>
  <si>
    <t xml:space="preserve">Manuel Sacristan, Jardins </t>
  </si>
  <si>
    <t xml:space="preserve">97730</t>
  </si>
  <si>
    <t xml:space="preserve">0251-0000600TC</t>
  </si>
  <si>
    <t xml:space="preserve">97731</t>
  </si>
  <si>
    <t xml:space="preserve">0255-0001695TC</t>
  </si>
  <si>
    <t xml:space="preserve">Irene Polo, Jardin </t>
  </si>
  <si>
    <t xml:space="preserve">834373</t>
  </si>
  <si>
    <t xml:space="preserve">0255-0001696TC</t>
  </si>
  <si>
    <t xml:space="preserve">834372</t>
  </si>
  <si>
    <t xml:space="preserve">0255-01-J001-0004776TC</t>
  </si>
  <si>
    <t xml:space="preserve">1061605</t>
  </si>
  <si>
    <t xml:space="preserve">0255-01-J001-0004777TC</t>
  </si>
  <si>
    <t xml:space="preserve">1061630</t>
  </si>
  <si>
    <t xml:space="preserve">0255-01-V002-0004775TC</t>
  </si>
  <si>
    <t xml:space="preserve">1061606</t>
  </si>
  <si>
    <t xml:space="preserve">0255-01-V002-0004778TC</t>
  </si>
  <si>
    <t xml:space="preserve">1061629</t>
  </si>
  <si>
    <t xml:space="preserve">0256-0001744TC</t>
  </si>
  <si>
    <t xml:space="preserve">Ada Bayron, Jardins </t>
  </si>
  <si>
    <t xml:space="preserve">836579</t>
  </si>
  <si>
    <t xml:space="preserve">0256-0001745TC</t>
  </si>
  <si>
    <t xml:space="preserve">836578</t>
  </si>
  <si>
    <t xml:space="preserve">0256-0001746TC</t>
  </si>
  <si>
    <t xml:space="preserve">836577</t>
  </si>
  <si>
    <t xml:space="preserve">0256-01-V003-0004825TC</t>
  </si>
  <si>
    <t xml:space="preserve">1064617</t>
  </si>
  <si>
    <t xml:space="preserve">0257-01-J001-0000170TC</t>
  </si>
  <si>
    <t xml:space="preserve">Maresme, c. - Prim, Rbla.</t>
  </si>
  <si>
    <t xml:space="preserve">43983</t>
  </si>
  <si>
    <t xml:space="preserve">0257-01-J001-0001823TC</t>
  </si>
  <si>
    <t xml:space="preserve">844208</t>
  </si>
  <si>
    <t xml:space="preserve">0259-01-J001-0000183TC</t>
  </si>
  <si>
    <t xml:space="preserve">Gran Via de les Corts Catalanes  (Selva de Mar, c.-  St. Ramon de Penyafort, Rda.)</t>
  </si>
  <si>
    <t xml:space="preserve">44155</t>
  </si>
  <si>
    <t xml:space="preserve">0259-01-J002-0000175TC</t>
  </si>
  <si>
    <t xml:space="preserve">44156</t>
  </si>
  <si>
    <t xml:space="preserve">0259-01-J003-0000182TC</t>
  </si>
  <si>
    <t xml:space="preserve">44157</t>
  </si>
  <si>
    <t xml:space="preserve">0260-03-J001-0000771TC</t>
  </si>
  <si>
    <t xml:space="preserve">Camp de la Bota, Parc </t>
  </si>
  <si>
    <t xml:space="preserve">204373</t>
  </si>
  <si>
    <t xml:space="preserve">0260-03-J001-0001828TC</t>
  </si>
  <si>
    <t xml:space="preserve">845161</t>
  </si>
  <si>
    <t xml:space="preserve">0265-0001813TC</t>
  </si>
  <si>
    <t xml:space="preserve">Margarida Comas, Jardins</t>
  </si>
  <si>
    <t xml:space="preserve">843666</t>
  </si>
  <si>
    <t xml:space="preserve">0265-0001814TC</t>
  </si>
  <si>
    <t xml:space="preserve">843665</t>
  </si>
  <si>
    <t xml:space="preserve">0265-0001815TC</t>
  </si>
  <si>
    <t xml:space="preserve">843664</t>
  </si>
  <si>
    <t xml:space="preserve">0265-02-J002-0000169TC</t>
  </si>
  <si>
    <t xml:space="preserve">43973</t>
  </si>
  <si>
    <t xml:space="preserve">0265-02-J002-0001816TC</t>
  </si>
  <si>
    <t xml:space="preserve">843663</t>
  </si>
  <si>
    <t xml:space="preserve">0266-01-J001-0000168TC</t>
  </si>
  <si>
    <t xml:space="preserve">Carmen Monturiol, Pl.</t>
  </si>
  <si>
    <t xml:space="preserve">43960</t>
  </si>
  <si>
    <t xml:space="preserve">0267-0001747TC</t>
  </si>
  <si>
    <t xml:space="preserve">Tecla Sala, Jardins</t>
  </si>
  <si>
    <t xml:space="preserve">836620</t>
  </si>
  <si>
    <t xml:space="preserve">0267-0001748TC</t>
  </si>
  <si>
    <t xml:space="preserve">836619</t>
  </si>
  <si>
    <t xml:space="preserve">0267-01-T002-0004779TC</t>
  </si>
  <si>
    <t xml:space="preserve">1061628</t>
  </si>
  <si>
    <t xml:space="preserve">0269-01-J001-0000177TC</t>
  </si>
  <si>
    <t xml:space="preserve">Lineal Gran Via, Parc (Poblenou, Rbla - Bac de Roda, c.)</t>
  </si>
  <si>
    <t xml:space="preserve">44152</t>
  </si>
  <si>
    <t xml:space="preserve">0276-01-G001-0001300TC</t>
  </si>
  <si>
    <t xml:space="preserve">Lolita Torrentó i Prim, pl. de</t>
  </si>
  <si>
    <t xml:space="preserve">755692</t>
  </si>
  <si>
    <t xml:space="preserve">0276-01-J001-0001298TC</t>
  </si>
  <si>
    <t xml:space="preserve">755689</t>
  </si>
  <si>
    <t xml:space="preserve">0276-01-J002-0001299TC</t>
  </si>
  <si>
    <t xml:space="preserve">755690</t>
  </si>
  <si>
    <t xml:space="preserve">0277-03-J001-0000176TC</t>
  </si>
  <si>
    <t xml:space="preserve">Lineal Gran Via, Parc (Bac de Roda, c. - Extremadura, c.)</t>
  </si>
  <si>
    <t xml:space="preserve">44158</t>
  </si>
  <si>
    <t xml:space="preserve">0277-03-J001-0001763TC</t>
  </si>
  <si>
    <t xml:space="preserve">839579</t>
  </si>
  <si>
    <t xml:space="preserve">0277-03-J002-0000180TC</t>
  </si>
  <si>
    <t xml:space="preserve">44159</t>
  </si>
  <si>
    <t xml:space="preserve">0277-03-J002-0001764TC</t>
  </si>
  <si>
    <t xml:space="preserve">839578</t>
  </si>
  <si>
    <t xml:space="preserve">0277-03-J003-0001108TC</t>
  </si>
  <si>
    <t xml:space="preserve">690412</t>
  </si>
  <si>
    <t xml:space="preserve">0277-03-J003-0001767TC</t>
  </si>
  <si>
    <t xml:space="preserve">839575</t>
  </si>
  <si>
    <t xml:space="preserve">0277-03-J004-0000174TC</t>
  </si>
  <si>
    <t xml:space="preserve">44160</t>
  </si>
  <si>
    <t xml:space="preserve">0277-03-J004-0001765TC</t>
  </si>
  <si>
    <t xml:space="preserve">839577</t>
  </si>
  <si>
    <t xml:space="preserve">0277-03-J005-0000728TC</t>
  </si>
  <si>
    <t xml:space="preserve">161165</t>
  </si>
  <si>
    <t xml:space="preserve">0277-03-J005-0001766TC</t>
  </si>
  <si>
    <t xml:space="preserve">839576</t>
  </si>
  <si>
    <t xml:space="preserve">0278-01-J001-0000167TC</t>
  </si>
  <si>
    <t xml:space="preserve">Jardins de Remedios Varo</t>
  </si>
  <si>
    <t xml:space="preserve">43787</t>
  </si>
  <si>
    <t xml:space="preserve">0279-01-J001-0000166TC</t>
  </si>
  <si>
    <t xml:space="preserve">Teresa de Calcuta, Jardins </t>
  </si>
  <si>
    <t xml:space="preserve">43771</t>
  </si>
  <si>
    <t xml:space="preserve">0279-01-J001-0001595TC</t>
  </si>
  <si>
    <t xml:space="preserve">829252</t>
  </si>
  <si>
    <t xml:space="preserve">0279-01-J001-0001597TC</t>
  </si>
  <si>
    <t xml:space="preserve">829401</t>
  </si>
  <si>
    <t xml:space="preserve">0279-01-J002-0000165TC</t>
  </si>
  <si>
    <t xml:space="preserve">43772</t>
  </si>
  <si>
    <t xml:space="preserve">0279-01-J002-0001596TC</t>
  </si>
  <si>
    <t xml:space="preserve">829251</t>
  </si>
  <si>
    <t xml:space="preserve">0279-01-J002-0001598TC</t>
  </si>
  <si>
    <t xml:space="preserve">829400</t>
  </si>
  <si>
    <t xml:space="preserve">0280-0001906TC</t>
  </si>
  <si>
    <t xml:space="preserve">Centre del Poblenou, Parc </t>
  </si>
  <si>
    <t xml:space="preserve">854226</t>
  </si>
  <si>
    <t xml:space="preserve">0280-0001907TC</t>
  </si>
  <si>
    <t xml:space="preserve">854225</t>
  </si>
  <si>
    <t xml:space="preserve">0280-0001908TC</t>
  </si>
  <si>
    <t xml:space="preserve">854224</t>
  </si>
  <si>
    <t xml:space="preserve">0280-0001909TC</t>
  </si>
  <si>
    <t xml:space="preserve">854223</t>
  </si>
  <si>
    <t xml:space="preserve">0280-0001910TC</t>
  </si>
  <si>
    <t xml:space="preserve">854222</t>
  </si>
  <si>
    <t xml:space="preserve">0280-0001911TC</t>
  </si>
  <si>
    <t xml:space="preserve">854221</t>
  </si>
  <si>
    <t xml:space="preserve">0280-0001912TC</t>
  </si>
  <si>
    <t xml:space="preserve">854220</t>
  </si>
  <si>
    <t xml:space="preserve">0280-0001913TC</t>
  </si>
  <si>
    <t xml:space="preserve">854219</t>
  </si>
  <si>
    <t xml:space="preserve">0280-0001914TC</t>
  </si>
  <si>
    <t xml:space="preserve">854218</t>
  </si>
  <si>
    <t xml:space="preserve">0280-0001915TC</t>
  </si>
  <si>
    <t xml:space="preserve">854217</t>
  </si>
  <si>
    <t xml:space="preserve">0280-0001916TC</t>
  </si>
  <si>
    <t xml:space="preserve">854216</t>
  </si>
  <si>
    <t xml:space="preserve">0280-0001917TC</t>
  </si>
  <si>
    <t xml:space="preserve">854215</t>
  </si>
  <si>
    <t xml:space="preserve">0280-0001918TC</t>
  </si>
  <si>
    <t xml:space="preserve">854214</t>
  </si>
  <si>
    <t xml:space="preserve">0280-0001919TC</t>
  </si>
  <si>
    <t xml:space="preserve">854213</t>
  </si>
  <si>
    <t xml:space="preserve">0280-0001920TC</t>
  </si>
  <si>
    <t xml:space="preserve">854212</t>
  </si>
  <si>
    <t xml:space="preserve">0280-0001921TC</t>
  </si>
  <si>
    <t xml:space="preserve">854211</t>
  </si>
  <si>
    <t xml:space="preserve">0280-0001922TC</t>
  </si>
  <si>
    <t xml:space="preserve">854210</t>
  </si>
  <si>
    <t xml:space="preserve">0280-0001923TC</t>
  </si>
  <si>
    <t xml:space="preserve">854209</t>
  </si>
  <si>
    <t xml:space="preserve">0280-0001924TC</t>
  </si>
  <si>
    <t xml:space="preserve">854208</t>
  </si>
  <si>
    <t xml:space="preserve">0280-0001925TC</t>
  </si>
  <si>
    <t xml:space="preserve">854207</t>
  </si>
  <si>
    <t xml:space="preserve">0280-0001926TC</t>
  </si>
  <si>
    <t xml:space="preserve">854206</t>
  </si>
  <si>
    <t xml:space="preserve">0280-0001927TC</t>
  </si>
  <si>
    <t xml:space="preserve">854205</t>
  </si>
  <si>
    <t xml:space="preserve">0280-0001928TC</t>
  </si>
  <si>
    <t xml:space="preserve">854204</t>
  </si>
  <si>
    <t xml:space="preserve">0280-0001929TC</t>
  </si>
  <si>
    <t xml:space="preserve">854203</t>
  </si>
  <si>
    <t xml:space="preserve">0280-0001930TC</t>
  </si>
  <si>
    <t xml:space="preserve">854202</t>
  </si>
  <si>
    <t xml:space="preserve">0280-0001931TC</t>
  </si>
  <si>
    <t xml:space="preserve">854201</t>
  </si>
  <si>
    <t xml:space="preserve">0280-0001932TC</t>
  </si>
  <si>
    <t xml:space="preserve">854200</t>
  </si>
  <si>
    <t xml:space="preserve">0280-0001933TC</t>
  </si>
  <si>
    <t xml:space="preserve">854199</t>
  </si>
  <si>
    <t xml:space="preserve">0280-0001934TC</t>
  </si>
  <si>
    <t xml:space="preserve">854198</t>
  </si>
  <si>
    <t xml:space="preserve">0280-0001935TC</t>
  </si>
  <si>
    <t xml:space="preserve">854197</t>
  </si>
  <si>
    <t xml:space="preserve">0280-0001936TC</t>
  </si>
  <si>
    <t xml:space="preserve">854196</t>
  </si>
  <si>
    <t xml:space="preserve">0280-0001937TC</t>
  </si>
  <si>
    <t xml:space="preserve">854195</t>
  </si>
  <si>
    <t xml:space="preserve">0280-0001938TC</t>
  </si>
  <si>
    <t xml:space="preserve">854194</t>
  </si>
  <si>
    <t xml:space="preserve">0280-0001939TC</t>
  </si>
  <si>
    <t xml:space="preserve">854193</t>
  </si>
  <si>
    <t xml:space="preserve">0280-01-G001-0000910TC</t>
  </si>
  <si>
    <t xml:space="preserve">654862</t>
  </si>
  <si>
    <t xml:space="preserve">0280-01-G001-0001940TC</t>
  </si>
  <si>
    <t xml:space="preserve">854192</t>
  </si>
  <si>
    <t xml:space="preserve">0280-01-J003-0000761TC</t>
  </si>
  <si>
    <t xml:space="preserve">182812</t>
  </si>
  <si>
    <t xml:space="preserve">0281-01-J002-0002487TC</t>
  </si>
  <si>
    <t xml:space="preserve">Josep Pons i Pagès, Jardins </t>
  </si>
  <si>
    <t xml:space="preserve">929538</t>
  </si>
  <si>
    <t xml:space="preserve">0281-01-J002-0002488TC</t>
  </si>
  <si>
    <t xml:space="preserve">929537</t>
  </si>
  <si>
    <t xml:space="preserve">0290-0001793TC</t>
  </si>
  <si>
    <t xml:space="preserve">Zamora, c. - Almogàvers, c. - Sancho de Ávila, c.</t>
  </si>
  <si>
    <t xml:space="preserve">841936</t>
  </si>
  <si>
    <t xml:space="preserve">0290-0001794TC</t>
  </si>
  <si>
    <t xml:space="preserve">841935</t>
  </si>
  <si>
    <t xml:space="preserve">0294-01-J001-0000935TC</t>
  </si>
  <si>
    <t xml:space="preserve">Josep Pla, c. - Pallars, c. - Agricultura, c.</t>
  </si>
  <si>
    <t xml:space="preserve">655365</t>
  </si>
  <si>
    <t xml:space="preserve">0295-0000982TC</t>
  </si>
  <si>
    <t xml:space="preserve">Camí Antic de València 54, c.</t>
  </si>
  <si>
    <t xml:space="preserve">664931</t>
  </si>
  <si>
    <t xml:space="preserve">0295-0000983TC</t>
  </si>
  <si>
    <t xml:space="preserve">664934</t>
  </si>
  <si>
    <t xml:space="preserve">0295-0000984TC</t>
  </si>
  <si>
    <t xml:space="preserve">664930</t>
  </si>
  <si>
    <t xml:space="preserve">0295-01-V005-0003532TC</t>
  </si>
  <si>
    <t xml:space="preserve">998514</t>
  </si>
  <si>
    <t xml:space="preserve">0295-01-V005-0003534TC</t>
  </si>
  <si>
    <t xml:space="preserve">998515</t>
  </si>
  <si>
    <t xml:space="preserve">0299-0001050TC</t>
  </si>
  <si>
    <t xml:space="preserve">Alaba, c. - Doctor Trueta, c. - Ramón Turró, c.</t>
  </si>
  <si>
    <t xml:space="preserve">670877</t>
  </si>
  <si>
    <t xml:space="preserve">0299-02-J001-0001051TC</t>
  </si>
  <si>
    <t xml:space="preserve">670986</t>
  </si>
  <si>
    <t xml:space="preserve">0300-02-C001-0003288TC</t>
  </si>
  <si>
    <t xml:space="preserve">Pere IV, 81, c.</t>
  </si>
  <si>
    <t xml:space="preserve">970250</t>
  </si>
  <si>
    <t xml:space="preserve">0300-02-V003-0003287TC</t>
  </si>
  <si>
    <t xml:space="preserve">970251</t>
  </si>
  <si>
    <t xml:space="preserve">0302-01-J001-0001145TC</t>
  </si>
  <si>
    <t xml:space="preserve">Llull, c. (Fluvià, c. - Provençals, c.)</t>
  </si>
  <si>
    <t xml:space="preserve">708619</t>
  </si>
  <si>
    <t xml:space="preserve">0304-01-J001-0001163TC</t>
  </si>
  <si>
    <t xml:space="preserve">Burrull, Ptge</t>
  </si>
  <si>
    <t xml:space="preserve">732301</t>
  </si>
  <si>
    <t xml:space="preserve">0304-01-J001-0001164TC</t>
  </si>
  <si>
    <t xml:space="preserve">732323</t>
  </si>
  <si>
    <t xml:space="preserve">0305-01-J001-0001858TC</t>
  </si>
  <si>
    <t xml:space="preserve">Juliana Morell, Pl.</t>
  </si>
  <si>
    <t xml:space="preserve">847009</t>
  </si>
  <si>
    <t xml:space="preserve">0305-01-J001-0001871TC</t>
  </si>
  <si>
    <t xml:space="preserve">847977</t>
  </si>
  <si>
    <t xml:space="preserve">0305-01-J002-0001859TC</t>
  </si>
  <si>
    <t xml:space="preserve">847008</t>
  </si>
  <si>
    <t xml:space="preserve">0305-01-J002-0001870TC</t>
  </si>
  <si>
    <t xml:space="preserve">847978</t>
  </si>
  <si>
    <t xml:space="preserve">0309-04-J001-0001576TC</t>
  </si>
  <si>
    <t xml:space="preserve">Superilla Poble Nou, c.</t>
  </si>
  <si>
    <t xml:space="preserve">827417</t>
  </si>
  <si>
    <t xml:space="preserve">0309-04-J002-0001577TC</t>
  </si>
  <si>
    <t xml:space="preserve">827428</t>
  </si>
  <si>
    <t xml:space="preserve">0312-01-J001-0001594TC</t>
  </si>
  <si>
    <t xml:space="preserve">Llacuna, c. - Pere IV, c. - Roc Boronat, c.</t>
  </si>
  <si>
    <t xml:space="preserve">829199</t>
  </si>
  <si>
    <t xml:space="preserve">0320-06-J001-0003146TC</t>
  </si>
  <si>
    <t xml:space="preserve">Cristóbal de Moura, c.</t>
  </si>
  <si>
    <t xml:space="preserve">960950</t>
  </si>
  <si>
    <t xml:space="preserve">0320-06-J001-0003147TC</t>
  </si>
  <si>
    <t xml:space="preserve">960951</t>
  </si>
  <si>
    <t xml:space="preserve">0320-06-T145-0003399TC</t>
  </si>
  <si>
    <t xml:space="preserve">978545</t>
  </si>
  <si>
    <t xml:space="preserve">0321-04-V014-0002770TC</t>
  </si>
  <si>
    <t xml:space="preserve">Pere IV, c. (Josep Pla, c. - Maresme, c.)</t>
  </si>
  <si>
    <t xml:space="preserve">BIO</t>
  </si>
  <si>
    <t xml:space="preserve">938641</t>
  </si>
  <si>
    <t xml:space="preserve">0321-04-V015-0002748TC</t>
  </si>
  <si>
    <t xml:space="preserve">938324</t>
  </si>
  <si>
    <t xml:space="preserve">0321-04-V015-0002749TC</t>
  </si>
  <si>
    <t xml:space="preserve">938323</t>
  </si>
  <si>
    <t xml:space="preserve">0321-04-V016-0002750TC</t>
  </si>
  <si>
    <t xml:space="preserve">938322</t>
  </si>
  <si>
    <t xml:space="preserve">0321-04-V016-0002751TC</t>
  </si>
  <si>
    <t xml:space="preserve">938321</t>
  </si>
  <si>
    <t xml:space="preserve">0321-04-V017-0002747TC</t>
  </si>
  <si>
    <t xml:space="preserve">938325</t>
  </si>
  <si>
    <t xml:space="preserve">0321-04-V018-0002771TC</t>
  </si>
  <si>
    <t xml:space="preserve">938640</t>
  </si>
  <si>
    <t xml:space="preserve">0321-04-V018-0002772TC</t>
  </si>
  <si>
    <t xml:space="preserve">938639</t>
  </si>
  <si>
    <t xml:space="preserve">0321-04-V018-0002773TC</t>
  </si>
  <si>
    <t xml:space="preserve">938638</t>
  </si>
  <si>
    <t xml:space="preserve">0323-03-V009-0002819TC</t>
  </si>
  <si>
    <t xml:space="preserve">Prim, Rbla. (Pere IV, c. - Marroc, c.)</t>
  </si>
  <si>
    <t xml:space="preserve">943443</t>
  </si>
  <si>
    <t xml:space="preserve">0323-03-V010-0002820TC</t>
  </si>
  <si>
    <t xml:space="preserve">943442</t>
  </si>
  <si>
    <t xml:space="preserve">0323-03-V011-0002818TC</t>
  </si>
  <si>
    <t xml:space="preserve">943444</t>
  </si>
  <si>
    <t xml:space="preserve">0324-0004626TC</t>
  </si>
  <si>
    <t xml:space="preserve">Illa Farggi (Bilbao, c. - Bolívia, c. - Espronceda, c. - Perú, c.)</t>
  </si>
  <si>
    <t xml:space="preserve">1050682</t>
  </si>
  <si>
    <t xml:space="preserve">0324-0004627TC</t>
  </si>
  <si>
    <t xml:space="preserve">1050695</t>
  </si>
  <si>
    <t xml:space="preserve">0324-0004628TC</t>
  </si>
  <si>
    <t xml:space="preserve">1050697</t>
  </si>
  <si>
    <t xml:space="preserve">0324-0004629TC</t>
  </si>
  <si>
    <t xml:space="preserve">1050700</t>
  </si>
  <si>
    <t xml:space="preserve">0324-0004630TC</t>
  </si>
  <si>
    <t xml:space="preserve">1050699</t>
  </si>
  <si>
    <t xml:space="preserve">0324-0004631TC</t>
  </si>
  <si>
    <t xml:space="preserve">1050698</t>
  </si>
  <si>
    <t xml:space="preserve">0324-13-T013-0004632TC</t>
  </si>
  <si>
    <t xml:space="preserve">1050712</t>
  </si>
  <si>
    <t xml:space="preserve">0324-13-V081-0004633TC</t>
  </si>
  <si>
    <t xml:space="preserve">1050725</t>
  </si>
  <si>
    <t xml:space="preserve">0328-0004636TC</t>
  </si>
  <si>
    <t xml:space="preserve">Marroc, c. (Selva de Mar, c. - Puigcerdà, c.)</t>
  </si>
  <si>
    <t xml:space="preserve">1050997</t>
  </si>
  <si>
    <t xml:space="preserve">0328-0004637TC</t>
  </si>
  <si>
    <t xml:space="preserve">1050996</t>
  </si>
  <si>
    <t xml:space="preserve">0335-0003586TC</t>
  </si>
  <si>
    <t xml:space="preserve">Rosalind Franklin, pl.</t>
  </si>
  <si>
    <t xml:space="preserve">1005361</t>
  </si>
  <si>
    <t xml:space="preserve">0335-02-J001-0003588TC</t>
  </si>
  <si>
    <t xml:space="preserve">1005359</t>
  </si>
  <si>
    <t xml:space="preserve">0335-02-T004-0003587TC</t>
  </si>
  <si>
    <t xml:space="preserve">1005360</t>
  </si>
  <si>
    <t xml:space="preserve">0338-0003321TC</t>
  </si>
  <si>
    <t xml:space="preserve">Dolors Piera, pl. de</t>
  </si>
  <si>
    <t xml:space="preserve">971555</t>
  </si>
  <si>
    <t xml:space="preserve">0339-0003335TC</t>
  </si>
  <si>
    <t xml:space="preserve">Isabel Vila, pl. de</t>
  </si>
  <si>
    <t xml:space="preserve">972333</t>
  </si>
  <si>
    <t xml:space="preserve">0339-0004059TC</t>
  </si>
  <si>
    <t xml:space="preserve">1023480</t>
  </si>
  <si>
    <t xml:space="preserve">0361-01-T001-0003554TC</t>
  </si>
  <si>
    <t xml:space="preserve">Llacuna, c. (Llull, c. - Ramon Turró, c.)</t>
  </si>
  <si>
    <t xml:space="preserve">1000098</t>
  </si>
  <si>
    <t xml:space="preserve">0364-0003560TC</t>
  </si>
  <si>
    <t xml:space="preserve">Pamplona, c., Sancho de Ávila, c., Álaba, c., Almogàvers, c.</t>
  </si>
  <si>
    <t xml:space="preserve">1000359</t>
  </si>
  <si>
    <t xml:space="preserve">0364-0004455TC</t>
  </si>
  <si>
    <t xml:space="preserve">1034607</t>
  </si>
  <si>
    <t xml:space="preserve">0364-0004456TC</t>
  </si>
  <si>
    <t xml:space="preserve">1034606</t>
  </si>
  <si>
    <t xml:space="preserve">0364-02-T002-0004457TC</t>
  </si>
  <si>
    <t xml:space="preserve">1034662</t>
  </si>
  <si>
    <t xml:space="preserve">0364-02-T002-0004458TC</t>
  </si>
  <si>
    <t xml:space="preserve">1034661</t>
  </si>
  <si>
    <t xml:space="preserve">0370-03-T003-0003571TC</t>
  </si>
  <si>
    <t xml:space="preserve">Pallars, c., 172</t>
  </si>
  <si>
    <t xml:space="preserve">1002550</t>
  </si>
  <si>
    <t xml:space="preserve">0378-01-T013-0003510TC</t>
  </si>
  <si>
    <t xml:space="preserve">Antiga fàbrica Pons i Clerch</t>
  </si>
  <si>
    <t xml:space="preserve">993074</t>
  </si>
  <si>
    <t xml:space="preserve">0378-01-T013-0003511TC</t>
  </si>
  <si>
    <t xml:space="preserve">993073</t>
  </si>
  <si>
    <t xml:space="preserve">0379-0003497TC</t>
  </si>
  <si>
    <t xml:space="preserve">Mas de Roda, Ptge. , 8 (Interior illa)</t>
  </si>
  <si>
    <t xml:space="preserve">992274</t>
  </si>
  <si>
    <t xml:space="preserve">0381-0003525TC</t>
  </si>
  <si>
    <t xml:space="preserve">Pallars, ptge.</t>
  </si>
  <si>
    <t xml:space="preserve">994947</t>
  </si>
  <si>
    <t xml:space="preserve">0381-0003526TC</t>
  </si>
  <si>
    <t xml:space="preserve">994946</t>
  </si>
  <si>
    <t xml:space="preserve">0381-01-T002-0003524TC</t>
  </si>
  <si>
    <t xml:space="preserve">994945</t>
  </si>
  <si>
    <t xml:space="preserve">0382-0001792TC</t>
  </si>
  <si>
    <t xml:space="preserve">Almogàvers, c. (Lepant, c. - Pamplona, c.)</t>
  </si>
  <si>
    <t xml:space="preserve">841937</t>
  </si>
  <si>
    <t xml:space="preserve">0393-02-T001-0004767TC</t>
  </si>
  <si>
    <t xml:space="preserve">Bolívia, c., Àlaba, c., Badajoz, c. (costat MAR)</t>
  </si>
  <si>
    <t xml:space="preserve">1061323</t>
  </si>
  <si>
    <t xml:space="preserve">0393-02-T001-0004768TC</t>
  </si>
  <si>
    <t xml:space="preserve">1061322</t>
  </si>
  <si>
    <t xml:space="preserve">0393-02-T001-0004769TC</t>
  </si>
  <si>
    <t xml:space="preserve">1061319</t>
  </si>
  <si>
    <t xml:space="preserve">0393-02-T001-0004770TC</t>
  </si>
  <si>
    <t xml:space="preserve">1061321</t>
  </si>
  <si>
    <t xml:space="preserve">0393-02-T001-0004771TC</t>
  </si>
  <si>
    <t xml:space="preserve">1061320</t>
  </si>
  <si>
    <t xml:space="preserve">0393-02-T001-0004772TC</t>
  </si>
  <si>
    <t xml:space="preserve">1061318</t>
  </si>
  <si>
    <t xml:space="preserve">0393-02-T001-0004773TC</t>
  </si>
  <si>
    <t xml:space="preserve">1061324</t>
  </si>
  <si>
    <t xml:space="preserve">0394-01-T001-0003582TC</t>
  </si>
  <si>
    <t xml:space="preserve">Joan Goula, ptge.</t>
  </si>
  <si>
    <t xml:space="preserve">1005109</t>
  </si>
  <si>
    <t xml:space="preserve">0394-01-T001-0003583TC</t>
  </si>
  <si>
    <t xml:space="preserve">1005108</t>
  </si>
  <si>
    <t xml:space="preserve">0394-01-T001-0003584TC</t>
  </si>
  <si>
    <t xml:space="preserve">1005107</t>
  </si>
  <si>
    <t xml:space="preserve">0394-01-T001-0003585TC</t>
  </si>
  <si>
    <t xml:space="preserve">1005106</t>
  </si>
  <si>
    <t xml:space="preserve">0400-0004062TC</t>
  </si>
  <si>
    <t xml:space="preserve">Hort del Clot (c. Verneda, 21) - PDT</t>
  </si>
  <si>
    <t xml:space="preserve">1023499</t>
  </si>
  <si>
    <t xml:space="preserve">0401-01-V001-0004057TC</t>
  </si>
  <si>
    <t xml:space="preserve">Hort d'Icària (c.  Doctor Trueta, 100)</t>
  </si>
  <si>
    <t xml:space="preserve">1023469</t>
  </si>
  <si>
    <t xml:space="preserve">0402-0004058TC</t>
  </si>
  <si>
    <t xml:space="preserve">Hort Selva de Mar (c. Cristòbal de Moura, 92)</t>
  </si>
  <si>
    <t xml:space="preserve">1023474</t>
  </si>
  <si>
    <t xml:space="preserve">0403-01-V039-0003334TC</t>
  </si>
  <si>
    <t xml:space="preserve">Hort Plaça Isabel Vila (Pl. Isabel Vila /c. Almogàvers, 199)</t>
  </si>
  <si>
    <t xml:space="preserve">971959</t>
  </si>
  <si>
    <t xml:space="preserve">0404-0004060TC</t>
  </si>
  <si>
    <t xml:space="preserve">Hort dels pebrots (Av. Diagonal / c. Pallars)</t>
  </si>
  <si>
    <t xml:space="preserve">1023483</t>
  </si>
  <si>
    <t xml:space="preserve">0406-01-T001-0004369TC</t>
  </si>
  <si>
    <t xml:space="preserve">Paraguai 9-11, c.</t>
  </si>
  <si>
    <t xml:space="preserve">1031247</t>
  </si>
  <si>
    <t xml:space="preserve">0406-01-T001-0004370TC</t>
  </si>
  <si>
    <t xml:space="preserve">1031246</t>
  </si>
  <si>
    <t xml:space="preserve">0406-01-V003-0004368TC</t>
  </si>
  <si>
    <t xml:space="preserve">1031248</t>
  </si>
  <si>
    <t xml:space="preserve">0445-0003527TC</t>
  </si>
  <si>
    <t xml:space="preserve">Pujades, 428 - 448, c.</t>
  </si>
  <si>
    <t xml:space="preserve">995556</t>
  </si>
  <si>
    <t xml:space="preserve">0556-01-T001-0004764TC</t>
  </si>
  <si>
    <t xml:space="preserve">Àlaba, 122, C.</t>
  </si>
  <si>
    <t xml:space="preserve">1061238</t>
  </si>
  <si>
    <t xml:space="preserve">0556-01-T001-0004765TC</t>
  </si>
  <si>
    <t xml:space="preserve">1061237</t>
  </si>
  <si>
    <t xml:space="preserve">0556-01-T001-0004766TC</t>
  </si>
  <si>
    <t xml:space="preserve">1061236</t>
  </si>
  <si>
    <t xml:space="preserve">0559-01-E001-0003555TC</t>
  </si>
  <si>
    <t xml:space="preserve">Saladrigas, ptge.</t>
  </si>
  <si>
    <t xml:space="preserve">1000175</t>
  </si>
  <si>
    <t xml:space="preserve">0559-01-V001-0004826TC</t>
  </si>
  <si>
    <t xml:space="preserve">1064634</t>
  </si>
  <si>
    <t xml:space="preserve">0559-01-V002-0004827TC</t>
  </si>
  <si>
    <t xml:space="preserve">1064633</t>
  </si>
  <si>
    <t xml:space="preserve">0560-01-J001-0000179TC</t>
  </si>
  <si>
    <t xml:space="preserve">Lineal Gran Via, Parc (Bac Roda, c. - Selva de Mar, c.)</t>
  </si>
  <si>
    <t xml:space="preserve">44153</t>
  </si>
  <si>
    <t xml:space="preserve">0560-01-J002-0000181TC</t>
  </si>
  <si>
    <t xml:space="preserve">44154</t>
  </si>
  <si>
    <t xml:space="preserve">0562-02-G001-0003568TC</t>
  </si>
  <si>
    <t xml:space="preserve">Ca n'Oliva, c. - Guipuscoa, c. - Binèfar, c.</t>
  </si>
  <si>
    <t xml:space="preserve">1002292</t>
  </si>
  <si>
    <t xml:space="preserve">0562-02-G001-0003569TC</t>
  </si>
  <si>
    <t xml:space="preserve">1002291</t>
  </si>
  <si>
    <t xml:space="preserve">0562-02-G001-0003570TC</t>
  </si>
  <si>
    <t xml:space="preserve">1002290</t>
  </si>
  <si>
    <t xml:space="preserve">0566-0003561TC</t>
  </si>
  <si>
    <t xml:space="preserve">Pallars, c. - Veneçuela, c. - Maresme, c. - Puigcerdà, c.</t>
  </si>
  <si>
    <t xml:space="preserve">1000451</t>
  </si>
  <si>
    <t xml:space="preserve">0566-0003562TC</t>
  </si>
  <si>
    <t xml:space="preserve">1000600</t>
  </si>
  <si>
    <t xml:space="preserve">1000-0000612TC</t>
  </si>
  <si>
    <t xml:space="preserve">Ciutadella, Parc</t>
  </si>
  <si>
    <t xml:space="preserve">CIUTAT VELLA</t>
  </si>
  <si>
    <t xml:space="preserve">SANT PERE, SANTA CATERINA I LA RIBERA</t>
  </si>
  <si>
    <t xml:space="preserve">109001</t>
  </si>
  <si>
    <t xml:space="preserve">1000-0000613TC</t>
  </si>
  <si>
    <t xml:space="preserve">108995</t>
  </si>
  <si>
    <t xml:space="preserve">1000-0000614TC</t>
  </si>
  <si>
    <t xml:space="preserve">109002</t>
  </si>
  <si>
    <t xml:space="preserve">1000-0000615TC</t>
  </si>
  <si>
    <t xml:space="preserve">109003</t>
  </si>
  <si>
    <t xml:space="preserve">1000-0000617TC</t>
  </si>
  <si>
    <t xml:space="preserve">108999</t>
  </si>
  <si>
    <t xml:space="preserve">1000-0000619TC</t>
  </si>
  <si>
    <t xml:space="preserve">108998</t>
  </si>
  <si>
    <t xml:space="preserve">1000-0000620TC</t>
  </si>
  <si>
    <t xml:space="preserve">109004</t>
  </si>
  <si>
    <t xml:space="preserve">1000-0000621TC</t>
  </si>
  <si>
    <t xml:space="preserve">109000</t>
  </si>
  <si>
    <t xml:space="preserve">1000-0003219TC</t>
  </si>
  <si>
    <t xml:space="preserve">965521</t>
  </si>
  <si>
    <t xml:space="preserve">1000-0003220TC</t>
  </si>
  <si>
    <t xml:space="preserve">965520</t>
  </si>
  <si>
    <t xml:space="preserve">1000-0004354TC</t>
  </si>
  <si>
    <t xml:space="preserve">1030703</t>
  </si>
  <si>
    <t xml:space="preserve">1000-01-C005-0000712TC</t>
  </si>
  <si>
    <t xml:space="preserve">PATRIMONIAL</t>
  </si>
  <si>
    <t xml:space="preserve">141146</t>
  </si>
  <si>
    <t xml:space="preserve">1000-01-C019-0000603TC</t>
  </si>
  <si>
    <t xml:space="preserve">108990</t>
  </si>
  <si>
    <t xml:space="preserve">1000-01-C019-0000606TC</t>
  </si>
  <si>
    <t xml:space="preserve">108989</t>
  </si>
  <si>
    <t xml:space="preserve">1000-01-J002-0000605TC</t>
  </si>
  <si>
    <t xml:space="preserve">108985</t>
  </si>
  <si>
    <t xml:space="preserve">1000-01-J002-0000609TC</t>
  </si>
  <si>
    <t xml:space="preserve">108987</t>
  </si>
  <si>
    <t xml:space="preserve">1000-01-J002-0001613TC</t>
  </si>
  <si>
    <t xml:space="preserve">829931</t>
  </si>
  <si>
    <t xml:space="preserve">1000-01-J003-0004379TC</t>
  </si>
  <si>
    <t xml:space="preserve">1031858</t>
  </si>
  <si>
    <t xml:space="preserve">1000-01-V001-0000608TC</t>
  </si>
  <si>
    <t xml:space="preserve">108988</t>
  </si>
  <si>
    <t xml:space="preserve">1000-01-V095-0000604TC</t>
  </si>
  <si>
    <t xml:space="preserve">108997</t>
  </si>
  <si>
    <t xml:space="preserve">1000-01-V144-0000611TC</t>
  </si>
  <si>
    <t xml:space="preserve">108996</t>
  </si>
  <si>
    <t xml:space="preserve">1000-01-V149-0000610TC</t>
  </si>
  <si>
    <t xml:space="preserve">108992</t>
  </si>
  <si>
    <t xml:space="preserve">1000-01-Z001-0000602TC</t>
  </si>
  <si>
    <t xml:space="preserve">108993</t>
  </si>
  <si>
    <t xml:space="preserve">1001-01-T001-0000713TC</t>
  </si>
  <si>
    <t xml:space="preserve">Picasso, Pg.</t>
  </si>
  <si>
    <t xml:space="preserve">141147</t>
  </si>
  <si>
    <t xml:space="preserve">1004-0000618TC</t>
  </si>
  <si>
    <t xml:space="preserve">Zoològic, Parc</t>
  </si>
  <si>
    <t xml:space="preserve">108994</t>
  </si>
  <si>
    <t xml:space="preserve">1004-0002887TC</t>
  </si>
  <si>
    <t xml:space="preserve">945575</t>
  </si>
  <si>
    <t xml:space="preserve">1004-0002888TC</t>
  </si>
  <si>
    <t xml:space="preserve">945574</t>
  </si>
  <si>
    <t xml:space="preserve">1004-0003031TC</t>
  </si>
  <si>
    <t xml:space="preserve">947855</t>
  </si>
  <si>
    <t xml:space="preserve">1004-0003048TC</t>
  </si>
  <si>
    <t xml:space="preserve">948456</t>
  </si>
  <si>
    <t xml:space="preserve">1004-0003051TC</t>
  </si>
  <si>
    <t xml:space="preserve">948484</t>
  </si>
  <si>
    <t xml:space="preserve">1004-0003052TC</t>
  </si>
  <si>
    <t xml:space="preserve">948483</t>
  </si>
  <si>
    <t xml:space="preserve">1004-0003087TC</t>
  </si>
  <si>
    <t xml:space="preserve">950329</t>
  </si>
  <si>
    <t xml:space="preserve">1004-0004122TC</t>
  </si>
  <si>
    <t xml:space="preserve">1025311</t>
  </si>
  <si>
    <t xml:space="preserve">1004-0004129TC</t>
  </si>
  <si>
    <t xml:space="preserve">1025359</t>
  </si>
  <si>
    <t xml:space="preserve">1004-0004137TC</t>
  </si>
  <si>
    <t xml:space="preserve">1025837</t>
  </si>
  <si>
    <t xml:space="preserve">1004-0004138TC</t>
  </si>
  <si>
    <t xml:space="preserve">1025836</t>
  </si>
  <si>
    <t xml:space="preserve">1004-0004443TC</t>
  </si>
  <si>
    <t xml:space="preserve">1034091</t>
  </si>
  <si>
    <t xml:space="preserve">1004-0004453TC</t>
  </si>
  <si>
    <t xml:space="preserve">1034375</t>
  </si>
  <si>
    <t xml:space="preserve">1004-0004469TC</t>
  </si>
  <si>
    <t xml:space="preserve">1036656</t>
  </si>
  <si>
    <t xml:space="preserve">1004-0004524TC</t>
  </si>
  <si>
    <t xml:space="preserve">1038534</t>
  </si>
  <si>
    <t xml:space="preserve">1004-02-C100-0002890TC</t>
  </si>
  <si>
    <t xml:space="preserve">945572</t>
  </si>
  <si>
    <t xml:space="preserve">1004-02-T208-0004452TC</t>
  </si>
  <si>
    <t xml:space="preserve">1034187</t>
  </si>
  <si>
    <t xml:space="preserve">1004-02-T225-0004454TC</t>
  </si>
  <si>
    <t xml:space="preserve">1034475</t>
  </si>
  <si>
    <t xml:space="preserve">1004-02-T230-0004147TC</t>
  </si>
  <si>
    <t xml:space="preserve">1026975</t>
  </si>
  <si>
    <t xml:space="preserve">1004-02-T234-0004119TC</t>
  </si>
  <si>
    <t xml:space="preserve">1025291</t>
  </si>
  <si>
    <t xml:space="preserve">1004-02-T234-0004120TC</t>
  </si>
  <si>
    <t xml:space="preserve">1025290</t>
  </si>
  <si>
    <t xml:space="preserve">1004-02-T234-0004121TC</t>
  </si>
  <si>
    <t xml:space="preserve">1025289</t>
  </si>
  <si>
    <t xml:space="preserve">1004-02-T234-0004135TC</t>
  </si>
  <si>
    <t xml:space="preserve">1025792</t>
  </si>
  <si>
    <t xml:space="preserve">1004-02-V350-0002885TC</t>
  </si>
  <si>
    <t xml:space="preserve">945563</t>
  </si>
  <si>
    <t xml:space="preserve">1004-02-V361-0004146TC</t>
  </si>
  <si>
    <t xml:space="preserve">1026976</t>
  </si>
  <si>
    <t xml:space="preserve">1004-02-V489-0004136TC</t>
  </si>
  <si>
    <t xml:space="preserve">1025797</t>
  </si>
  <si>
    <t xml:space="preserve">1004-02-V502-0004144TC</t>
  </si>
  <si>
    <t xml:space="preserve">1026459</t>
  </si>
  <si>
    <t xml:space="preserve">1004-02-V609-0004471TC</t>
  </si>
  <si>
    <t xml:space="preserve">1036887</t>
  </si>
  <si>
    <t xml:space="preserve">1016-01-J001-0001583TC</t>
  </si>
  <si>
    <t xml:space="preserve">Josep Mª Folch i Torres, Pl.</t>
  </si>
  <si>
    <t xml:space="preserve">EL RAVAL</t>
  </si>
  <si>
    <t xml:space="preserve">828259</t>
  </si>
  <si>
    <t xml:space="preserve">1016-01-T006-0003465TC</t>
  </si>
  <si>
    <t xml:space="preserve">984595</t>
  </si>
  <si>
    <t xml:space="preserve">1016-01-T006-0003466TC</t>
  </si>
  <si>
    <t xml:space="preserve">984594</t>
  </si>
  <si>
    <t xml:space="preserve">1016-01-T006-0003467TC</t>
  </si>
  <si>
    <t xml:space="preserve">984593</t>
  </si>
  <si>
    <t xml:space="preserve">1018-01-V001-0001322TC</t>
  </si>
  <si>
    <t xml:space="preserve">Portal de la Pau, Pl.</t>
  </si>
  <si>
    <t xml:space="preserve">EL BARRI GÒTIC</t>
  </si>
  <si>
    <t xml:space="preserve">757807</t>
  </si>
  <si>
    <t xml:space="preserve">1018-01-V002-0001321TC</t>
  </si>
  <si>
    <t xml:space="preserve">757808</t>
  </si>
  <si>
    <t xml:space="preserve">1020-01-J001-0000946TC</t>
  </si>
  <si>
    <t xml:space="preserve">George Orwell, Pl</t>
  </si>
  <si>
    <t xml:space="preserve">660676</t>
  </si>
  <si>
    <t xml:space="preserve">1024-01-J001-0003265TC</t>
  </si>
  <si>
    <t xml:space="preserve">Voltes d'en Cirés, Jardins</t>
  </si>
  <si>
    <t xml:space="preserve">969709</t>
  </si>
  <si>
    <t xml:space="preserve">1027-0001826TC</t>
  </si>
  <si>
    <t xml:space="preserve">Vila de Madrid, Pl</t>
  </si>
  <si>
    <t xml:space="preserve">844468</t>
  </si>
  <si>
    <t xml:space="preserve">1027-02-J001-0000945TC</t>
  </si>
  <si>
    <t xml:space="preserve">660632</t>
  </si>
  <si>
    <t xml:space="preserve">1028-01-T001-0001319TC</t>
  </si>
  <si>
    <t xml:space="preserve">Rubió i Lluch, Jardins </t>
  </si>
  <si>
    <t xml:space="preserve">756535</t>
  </si>
  <si>
    <t xml:space="preserve">1028-01-V002-0001318TC</t>
  </si>
  <si>
    <t xml:space="preserve">756536</t>
  </si>
  <si>
    <t xml:space="preserve">1028-01-V003-0001317TC</t>
  </si>
  <si>
    <t xml:space="preserve">756537</t>
  </si>
  <si>
    <t xml:space="preserve">1028-01-V004-0001316TC</t>
  </si>
  <si>
    <t xml:space="preserve">756538</t>
  </si>
  <si>
    <t xml:space="preserve">1028-01-V005-0001320TC</t>
  </si>
  <si>
    <t xml:space="preserve">756534</t>
  </si>
  <si>
    <t xml:space="preserve">1029-01-T001-0001280TC</t>
  </si>
  <si>
    <t xml:space="preserve">Castella, Pl. </t>
  </si>
  <si>
    <t xml:space="preserve">754397</t>
  </si>
  <si>
    <t xml:space="preserve">1029-01-V001-0001279TC</t>
  </si>
  <si>
    <t xml:space="preserve">754398</t>
  </si>
  <si>
    <t xml:space="preserve">1030-01-J001-0000061TC</t>
  </si>
  <si>
    <t xml:space="preserve">Vicenç Martorell, Pl</t>
  </si>
  <si>
    <t xml:space="preserve">41980</t>
  </si>
  <si>
    <t xml:space="preserve">1030-01-T002-0001301TC</t>
  </si>
  <si>
    <t xml:space="preserve">755933</t>
  </si>
  <si>
    <t xml:space="preserve">1030-01-T002-0001302TC</t>
  </si>
  <si>
    <t xml:space="preserve">755932</t>
  </si>
  <si>
    <t xml:space="preserve">1030-01-T002-0001303TC</t>
  </si>
  <si>
    <t xml:space="preserve">755931</t>
  </si>
  <si>
    <t xml:space="preserve">1031-0001333TC</t>
  </si>
  <si>
    <t xml:space="preserve">Doctor Fleming, Jardí</t>
  </si>
  <si>
    <t xml:space="preserve">758058</t>
  </si>
  <si>
    <t xml:space="preserve">1031-0001334TC</t>
  </si>
  <si>
    <t xml:space="preserve">758057</t>
  </si>
  <si>
    <t xml:space="preserve">1031-0001335TC</t>
  </si>
  <si>
    <t xml:space="preserve">758056</t>
  </si>
  <si>
    <t xml:space="preserve">1031-01-J001-0000060TC</t>
  </si>
  <si>
    <t xml:space="preserve">41947</t>
  </si>
  <si>
    <t xml:space="preserve">1041-01-J001-0000059TC</t>
  </si>
  <si>
    <t xml:space="preserve">Caramelles, Pl.</t>
  </si>
  <si>
    <t xml:space="preserve">41921</t>
  </si>
  <si>
    <t xml:space="preserve">1044-01-T002-0001305TC</t>
  </si>
  <si>
    <t xml:space="preserve">Duc de Medinaceli, Pl. </t>
  </si>
  <si>
    <t xml:space="preserve">756237</t>
  </si>
  <si>
    <t xml:space="preserve">1044-01-T002-0001306TC</t>
  </si>
  <si>
    <t xml:space="preserve">756236</t>
  </si>
  <si>
    <t xml:space="preserve">1044-01-T002-0001307TC</t>
  </si>
  <si>
    <t xml:space="preserve">756235</t>
  </si>
  <si>
    <t xml:space="preserve">1044-01-T002-0001308TC</t>
  </si>
  <si>
    <t xml:space="preserve">756234</t>
  </si>
  <si>
    <t xml:space="preserve">1045-01-J001-0004116TC</t>
  </si>
  <si>
    <t xml:space="preserve">Pla de Palau, c.</t>
  </si>
  <si>
    <t xml:space="preserve">1024720</t>
  </si>
  <si>
    <t xml:space="preserve">1045-01-J002-0004115TC</t>
  </si>
  <si>
    <t xml:space="preserve">1024721</t>
  </si>
  <si>
    <t xml:space="preserve">1054-01-J001-0001559TC</t>
  </si>
  <si>
    <t xml:space="preserve">Llagut, Pl.</t>
  </si>
  <si>
    <t xml:space="preserve">LA BARCELONETA</t>
  </si>
  <si>
    <t xml:space="preserve">823439</t>
  </si>
  <si>
    <t xml:space="preserve">1054-01-J002-0000054TC</t>
  </si>
  <si>
    <t xml:space="preserve">41870</t>
  </si>
  <si>
    <t xml:space="preserve">1055-01-J001-0000052TC</t>
  </si>
  <si>
    <t xml:space="preserve">Poeta Boscà, Pl.</t>
  </si>
  <si>
    <t xml:space="preserve">41746</t>
  </si>
  <si>
    <t xml:space="preserve">1086-0001323TC</t>
  </si>
  <si>
    <t xml:space="preserve">Maquinista, Pl.</t>
  </si>
  <si>
    <t xml:space="preserve">757851</t>
  </si>
  <si>
    <t xml:space="preserve">1091-0004643TC</t>
  </si>
  <si>
    <t xml:space="preserve">Cascades, Parc </t>
  </si>
  <si>
    <t xml:space="preserve">1051973</t>
  </si>
  <si>
    <t xml:space="preserve">1092-0001326TC</t>
  </si>
  <si>
    <t xml:space="preserve">Sant Pau del Camp, Jardins</t>
  </si>
  <si>
    <t xml:space="preserve">758004</t>
  </si>
  <si>
    <t xml:space="preserve">1092-0001327TC</t>
  </si>
  <si>
    <t xml:space="preserve">758003</t>
  </si>
  <si>
    <t xml:space="preserve">1092-0001328TC</t>
  </si>
  <si>
    <t xml:space="preserve">758002</t>
  </si>
  <si>
    <t xml:space="preserve">1092-0001330TC</t>
  </si>
  <si>
    <t xml:space="preserve">758000</t>
  </si>
  <si>
    <t xml:space="preserve">1092-0001331TC</t>
  </si>
  <si>
    <t xml:space="preserve">757999</t>
  </si>
  <si>
    <t xml:space="preserve">1092-0001332TC</t>
  </si>
  <si>
    <t xml:space="preserve">757998</t>
  </si>
  <si>
    <t xml:space="preserve">1092-0003881TC</t>
  </si>
  <si>
    <t xml:space="preserve">1016139</t>
  </si>
  <si>
    <t xml:space="preserve">1092-0003882TC</t>
  </si>
  <si>
    <t xml:space="preserve">1016138</t>
  </si>
  <si>
    <t xml:space="preserve">1092-01-G001-0001025TC</t>
  </si>
  <si>
    <t xml:space="preserve">665806</t>
  </si>
  <si>
    <t xml:space="preserve">1092-01-G001-0003884TC</t>
  </si>
  <si>
    <t xml:space="preserve">1016136</t>
  </si>
  <si>
    <t xml:space="preserve">1092-01-J001-0000073TC</t>
  </si>
  <si>
    <t xml:space="preserve">42150</t>
  </si>
  <si>
    <t xml:space="preserve">1092-01-T004-0003883TC</t>
  </si>
  <si>
    <t xml:space="preserve">1016137</t>
  </si>
  <si>
    <t xml:space="preserve">1092-01-T004-0003885TC</t>
  </si>
  <si>
    <t xml:space="preserve">1016135</t>
  </si>
  <si>
    <t xml:space="preserve">1104-0001294TC</t>
  </si>
  <si>
    <t xml:space="preserve">Antoni Genescà i Corominas, Pl.</t>
  </si>
  <si>
    <t xml:space="preserve">755287</t>
  </si>
  <si>
    <t xml:space="preserve">1104-01-T001-0001295TC</t>
  </si>
  <si>
    <t xml:space="preserve">755286</t>
  </si>
  <si>
    <t xml:space="preserve">1104-01-T001-0001296TC</t>
  </si>
  <si>
    <t xml:space="preserve">755285</t>
  </si>
  <si>
    <t xml:space="preserve">1113-0001289TC</t>
  </si>
  <si>
    <t xml:space="preserve">Drassanes, Av. 1</t>
  </si>
  <si>
    <t xml:space="preserve">755213</t>
  </si>
  <si>
    <t xml:space="preserve">1113-01-V001-0001293TC</t>
  </si>
  <si>
    <t xml:space="preserve">755209</t>
  </si>
  <si>
    <t xml:space="preserve">1113-01-V002-0001291TC</t>
  </si>
  <si>
    <t xml:space="preserve">755211</t>
  </si>
  <si>
    <t xml:space="preserve">1113-01-V003-0001290TC</t>
  </si>
  <si>
    <t xml:space="preserve">755212</t>
  </si>
  <si>
    <t xml:space="preserve">1113-01-V004-0001292TC</t>
  </si>
  <si>
    <t xml:space="preserve">755210</t>
  </si>
  <si>
    <t xml:space="preserve">1119-01-J001-0000069TC</t>
  </si>
  <si>
    <t xml:space="preserve">Carrer d' Allada, c.-Vermell, 6, c.</t>
  </si>
  <si>
    <t xml:space="preserve">42105</t>
  </si>
  <si>
    <t xml:space="preserve">1122-0002587TC</t>
  </si>
  <si>
    <t xml:space="preserve">Barceloneta, Parc</t>
  </si>
  <si>
    <t xml:space="preserve">934975</t>
  </si>
  <si>
    <t xml:space="preserve">1122-0002588TC</t>
  </si>
  <si>
    <t xml:space="preserve">934974</t>
  </si>
  <si>
    <t xml:space="preserve">1122-0002589TC</t>
  </si>
  <si>
    <t xml:space="preserve">934973</t>
  </si>
  <si>
    <t xml:space="preserve">1122-02-G002-0002161TC</t>
  </si>
  <si>
    <t xml:space="preserve">880700</t>
  </si>
  <si>
    <t xml:space="preserve">1122-02-J001-0000067TC</t>
  </si>
  <si>
    <t xml:space="preserve">42081</t>
  </si>
  <si>
    <t xml:space="preserve">1122-02-T005-0003581TC</t>
  </si>
  <si>
    <t xml:space="preserve">1004909</t>
  </si>
  <si>
    <t xml:space="preserve">1126-0001304TC</t>
  </si>
  <si>
    <t xml:space="preserve">Joan Coromines, Pl</t>
  </si>
  <si>
    <t xml:space="preserve">756036</t>
  </si>
  <si>
    <t xml:space="preserve">1130-01-J001-0003178TC</t>
  </si>
  <si>
    <t xml:space="preserve">Joaquim Xirau, Pl.</t>
  </si>
  <si>
    <t xml:space="preserve">964200</t>
  </si>
  <si>
    <t xml:space="preserve">1132-02-J001-0003244TC</t>
  </si>
  <si>
    <t xml:space="preserve">Raval, Rbla.</t>
  </si>
  <si>
    <t xml:space="preserve">968535</t>
  </si>
  <si>
    <t xml:space="preserve">1132-02-T005-0003243TC</t>
  </si>
  <si>
    <t xml:space="preserve">968536</t>
  </si>
  <si>
    <t xml:space="preserve">1139-0001324TC</t>
  </si>
  <si>
    <t xml:space="preserve">Victoria dels Àngels, Jardins </t>
  </si>
  <si>
    <t xml:space="preserve">757930</t>
  </si>
  <si>
    <t xml:space="preserve">1139-0001325TC</t>
  </si>
  <si>
    <t xml:space="preserve">757929</t>
  </si>
  <si>
    <t xml:space="preserve">1141-0001336TC</t>
  </si>
  <si>
    <t xml:space="preserve">Martina Castells,Pcta</t>
  </si>
  <si>
    <t xml:space="preserve">758200</t>
  </si>
  <si>
    <t xml:space="preserve">1141-0001337TC</t>
  </si>
  <si>
    <t xml:space="preserve">758199</t>
  </si>
  <si>
    <t xml:space="preserve">1144-01-J001-0000772TC</t>
  </si>
  <si>
    <t xml:space="preserve">Vuit de Març, Pl. (Duran i Bas, c.)</t>
  </si>
  <si>
    <t xml:space="preserve">204397</t>
  </si>
  <si>
    <t xml:space="preserve">1147-01-J001-0000979TC</t>
  </si>
  <si>
    <t xml:space="preserve">Francesc Cambo, AV. 12</t>
  </si>
  <si>
    <t xml:space="preserve">664525</t>
  </si>
  <si>
    <t xml:space="preserve">1148-01-J001-0001568TC</t>
  </si>
  <si>
    <t xml:space="preserve">Colom, Pg.(jocs infantils)</t>
  </si>
  <si>
    <t xml:space="preserve">826700</t>
  </si>
  <si>
    <t xml:space="preserve">1150-02-V002-0003423TC</t>
  </si>
  <si>
    <t xml:space="preserve">Josep Pijoan, c.</t>
  </si>
  <si>
    <t xml:space="preserve">981824</t>
  </si>
  <si>
    <t xml:space="preserve">1153-0001539TC</t>
  </si>
  <si>
    <t xml:space="preserve">Baluard, c.- Estació de França</t>
  </si>
  <si>
    <t xml:space="preserve">818536</t>
  </si>
  <si>
    <t xml:space="preserve">1160-0004756TC</t>
  </si>
  <si>
    <t xml:space="preserve">Carme Simó, Pl.</t>
  </si>
  <si>
    <t xml:space="preserve">1061050</t>
  </si>
  <si>
    <t xml:space="preserve">1160-01-T002-0004760TC</t>
  </si>
  <si>
    <t xml:space="preserve">1061055</t>
  </si>
  <si>
    <t xml:space="preserve">1160-01-T002-0004761TC</t>
  </si>
  <si>
    <t xml:space="preserve">1061054</t>
  </si>
  <si>
    <t xml:space="preserve">1160-01-T002-0004762TC</t>
  </si>
  <si>
    <t xml:space="preserve">1061056</t>
  </si>
  <si>
    <t xml:space="preserve">1160-01-T002-0004763TC</t>
  </si>
  <si>
    <t xml:space="preserve">1061059</t>
  </si>
  <si>
    <t xml:space="preserve">1161-0001329TC</t>
  </si>
  <si>
    <t xml:space="preserve">Hort de Sant Pau (H101)</t>
  </si>
  <si>
    <t xml:space="preserve">758001</t>
  </si>
  <si>
    <t xml:space="preserve">1168-01-T001-0003183TC</t>
  </si>
  <si>
    <t xml:space="preserve">Museu Picasso - Raimon Noguera, pl. (MF0092)</t>
  </si>
  <si>
    <t xml:space="preserve">964293</t>
  </si>
  <si>
    <t xml:space="preserve">1168-01-V002-0003184TC</t>
  </si>
  <si>
    <t xml:space="preserve">964292</t>
  </si>
  <si>
    <t xml:space="preserve">1174-01-V001-0003341TC</t>
  </si>
  <si>
    <t xml:space="preserve">Jean Genet, Pl.</t>
  </si>
  <si>
    <t xml:space="preserve">974786</t>
  </si>
  <si>
    <t xml:space="preserve">1196-0004061TC</t>
  </si>
  <si>
    <t xml:space="preserve">Hort comunitari Jardí dAntònia Vilàs (c. Ginebra, 43)</t>
  </si>
  <si>
    <t xml:space="preserve">1023498</t>
  </si>
  <si>
    <t xml:space="preserve">2012-02-G002-0001536TC</t>
  </si>
  <si>
    <t xml:space="preserve">Doctor Duran i Reynals, Jardins del</t>
  </si>
  <si>
    <t xml:space="preserve">LANTIGA ESQUERRA DE LEIXAMPLE</t>
  </si>
  <si>
    <t xml:space="preserve">816807</t>
  </si>
  <si>
    <t xml:space="preserve">2012-02-J001-0001534TC</t>
  </si>
  <si>
    <t xml:space="preserve">816804</t>
  </si>
  <si>
    <t xml:space="preserve">2012-02-J002-0001535TC</t>
  </si>
  <si>
    <t xml:space="preserve">816803</t>
  </si>
  <si>
    <t xml:space="preserve">2013-0000858TC</t>
  </si>
  <si>
    <t xml:space="preserve">Montserrat, Jardins</t>
  </si>
  <si>
    <t xml:space="preserve">LA NOVA ESQUERRA DE LEIXAMPLE</t>
  </si>
  <si>
    <t xml:space="preserve">589877</t>
  </si>
  <si>
    <t xml:space="preserve">2013-01-G003-0002486TC</t>
  </si>
  <si>
    <t xml:space="preserve">928934</t>
  </si>
  <si>
    <t xml:space="preserve">2013-01-J001-0002485TC</t>
  </si>
  <si>
    <t xml:space="preserve">928933</t>
  </si>
  <si>
    <t xml:space="preserve">2014-0000840TC</t>
  </si>
  <si>
    <t xml:space="preserve">Marcos Redondo, Jardins de</t>
  </si>
  <si>
    <t xml:space="preserve">585816</t>
  </si>
  <si>
    <t xml:space="preserve">2014-0000841TC</t>
  </si>
  <si>
    <t xml:space="preserve">585817</t>
  </si>
  <si>
    <t xml:space="preserve">2017-0002720TC</t>
  </si>
  <si>
    <t xml:space="preserve">Catalunya, Pl.</t>
  </si>
  <si>
    <t xml:space="preserve">LA DRETA DE LEIXAMPLE</t>
  </si>
  <si>
    <t xml:space="preserve">937353</t>
  </si>
  <si>
    <t xml:space="preserve">2020-01-G002-0002098TC</t>
  </si>
  <si>
    <t xml:space="preserve">Doctor Letamendi, pl.</t>
  </si>
  <si>
    <t xml:space="preserve">875079</t>
  </si>
  <si>
    <t xml:space="preserve">2020-01-G002-0002099TC</t>
  </si>
  <si>
    <t xml:space="preserve">875078</t>
  </si>
  <si>
    <t xml:space="preserve">2020-01-G002-0002100TC</t>
  </si>
  <si>
    <t xml:space="preserve">875077</t>
  </si>
  <si>
    <t xml:space="preserve">2020-01-J001-0004612TC</t>
  </si>
  <si>
    <t xml:space="preserve">1048132</t>
  </si>
  <si>
    <t xml:space="preserve">2020-01-J002-0000261TC</t>
  </si>
  <si>
    <t xml:space="preserve">46269</t>
  </si>
  <si>
    <t xml:space="preserve">2020-01-T001-0004603TC</t>
  </si>
  <si>
    <t xml:space="preserve">1047909</t>
  </si>
  <si>
    <t xml:space="preserve">2020-01-T001-0004604TC</t>
  </si>
  <si>
    <t xml:space="preserve">1047908</t>
  </si>
  <si>
    <t xml:space="preserve">2020-01-T001-0004605TC</t>
  </si>
  <si>
    <t xml:space="preserve">1047907</t>
  </si>
  <si>
    <t xml:space="preserve">2020-01-T001-0004606TC</t>
  </si>
  <si>
    <t xml:space="preserve">1047906</t>
  </si>
  <si>
    <t xml:space="preserve">2020-01-T001-0004609TC</t>
  </si>
  <si>
    <t xml:space="preserve">1048059</t>
  </si>
  <si>
    <t xml:space="preserve">2020-01-T001-0004610TC</t>
  </si>
  <si>
    <t xml:space="preserve">1048058</t>
  </si>
  <si>
    <t xml:space="preserve">2020-01-T001-0004611TC</t>
  </si>
  <si>
    <t xml:space="preserve">1048133</t>
  </si>
  <si>
    <t xml:space="preserve">2020-01-T002-0004607TC</t>
  </si>
  <si>
    <t xml:space="preserve">1047929</t>
  </si>
  <si>
    <t xml:space="preserve">2020-01-T002-0004608TC</t>
  </si>
  <si>
    <t xml:space="preserve">1047928</t>
  </si>
  <si>
    <t xml:space="preserve">2036-01-J001-0000846TC</t>
  </si>
  <si>
    <t xml:space="preserve">Roma, Av. - Calabria, c. - València, c.</t>
  </si>
  <si>
    <t xml:space="preserve">586587</t>
  </si>
  <si>
    <t xml:space="preserve">2037-0001985TC</t>
  </si>
  <si>
    <t xml:space="preserve">Doctor Robert, Jardins  (Tetuan, Pl.)</t>
  </si>
  <si>
    <t xml:space="preserve">859095</t>
  </si>
  <si>
    <t xml:space="preserve">2037-0001986TC</t>
  </si>
  <si>
    <t xml:space="preserve">859094</t>
  </si>
  <si>
    <t xml:space="preserve">2037-0001987TC</t>
  </si>
  <si>
    <t xml:space="preserve">859093</t>
  </si>
  <si>
    <t xml:space="preserve">2037-0001988TC</t>
  </si>
  <si>
    <t xml:space="preserve">859092</t>
  </si>
  <si>
    <t xml:space="preserve">2037-01-J001-0001984TC</t>
  </si>
  <si>
    <t xml:space="preserve">858985</t>
  </si>
  <si>
    <t xml:space="preserve">2037-01-J001-0001989TC</t>
  </si>
  <si>
    <t xml:space="preserve">859091</t>
  </si>
  <si>
    <t xml:space="preserve">2040-01-J001-0001236TC</t>
  </si>
  <si>
    <t xml:space="preserve">André Malraux, Pl.</t>
  </si>
  <si>
    <t xml:space="preserve">EL FORT PIENC</t>
  </si>
  <si>
    <t xml:space="preserve">747833</t>
  </si>
  <si>
    <t xml:space="preserve">2040-01-J002-0001235TC</t>
  </si>
  <si>
    <t xml:space="preserve">747834</t>
  </si>
  <si>
    <t xml:space="preserve">2040-01-T001-0001232TC</t>
  </si>
  <si>
    <t xml:space="preserve">747915</t>
  </si>
  <si>
    <t xml:space="preserve">2040-01-T001-0001233TC</t>
  </si>
  <si>
    <t xml:space="preserve">747914</t>
  </si>
  <si>
    <t xml:space="preserve">2040-01-V002-0001234TC</t>
  </si>
  <si>
    <t xml:space="preserve">747913</t>
  </si>
  <si>
    <t xml:space="preserve">2044-01-J001-0001250TC</t>
  </si>
  <si>
    <t xml:space="preserve">Sant Joan, Pg. (G. V. de les Corts Catalanes - Diagonal, Av.)</t>
  </si>
  <si>
    <t xml:space="preserve">750155</t>
  </si>
  <si>
    <t xml:space="preserve">2044-01-J002-0001251TC</t>
  </si>
  <si>
    <t xml:space="preserve">750154</t>
  </si>
  <si>
    <t xml:space="preserve">2047-01-G001-0000920TC</t>
  </si>
  <si>
    <t xml:space="preserve">Sagrada Familia, Pl de la</t>
  </si>
  <si>
    <t xml:space="preserve">654990</t>
  </si>
  <si>
    <t xml:space="preserve">2047-01-G001-0002008TC</t>
  </si>
  <si>
    <t xml:space="preserve">862537</t>
  </si>
  <si>
    <t xml:space="preserve">2047-01-G001-0004039TC</t>
  </si>
  <si>
    <t xml:space="preserve">1021233</t>
  </si>
  <si>
    <t xml:space="preserve">2047-01-J001-0000954TC</t>
  </si>
  <si>
    <t xml:space="preserve">661229</t>
  </si>
  <si>
    <t xml:space="preserve">2047-01-V005-0004042TC</t>
  </si>
  <si>
    <t xml:space="preserve">1021304</t>
  </si>
  <si>
    <t xml:space="preserve">2048-01-J001-0000257TC</t>
  </si>
  <si>
    <t xml:space="preserve">Antoni Gaudí, pl. d'</t>
  </si>
  <si>
    <t xml:space="preserve">46174</t>
  </si>
  <si>
    <t xml:space="preserve">2048-01-J001-0002032TC</t>
  </si>
  <si>
    <t xml:space="preserve">865484</t>
  </si>
  <si>
    <t xml:space="preserve">2048-01-T002-0002033TC</t>
  </si>
  <si>
    <t xml:space="preserve">865483</t>
  </si>
  <si>
    <t xml:space="preserve">2048-01-T002-0002036TC</t>
  </si>
  <si>
    <t xml:space="preserve">865480</t>
  </si>
  <si>
    <t xml:space="preserve">2048-01-V002-0002035TC</t>
  </si>
  <si>
    <t xml:space="preserve">865481</t>
  </si>
  <si>
    <t xml:space="preserve">2048-01-V006-0002034TC</t>
  </si>
  <si>
    <t xml:space="preserve">865482</t>
  </si>
  <si>
    <t xml:space="preserve">2050-01-J001-0000256TC</t>
  </si>
  <si>
    <t xml:space="preserve">Aragó, c. - Enamorats, c. - Dos de Maig, c.</t>
  </si>
  <si>
    <t xml:space="preserve">46157</t>
  </si>
  <si>
    <t xml:space="preserve">2050-01-J001-0002007TC</t>
  </si>
  <si>
    <t xml:space="preserve">862424</t>
  </si>
  <si>
    <t xml:space="preserve">2051-02-J001-0001160TC</t>
  </si>
  <si>
    <t xml:space="preserve">Diagonal, Av. (Castillejos, c.-Cartagena, c.)</t>
  </si>
  <si>
    <t xml:space="preserve">729188</t>
  </si>
  <si>
    <t xml:space="preserve">2052-01-J001-0000019TC</t>
  </si>
  <si>
    <t xml:space="preserve">L'Alguer Jardins </t>
  </si>
  <si>
    <t xml:space="preserve">SANT ANTONI</t>
  </si>
  <si>
    <t xml:space="preserve">28853</t>
  </si>
  <si>
    <t xml:space="preserve">2053-0000046TC</t>
  </si>
  <si>
    <t xml:space="preserve">Joan Miró, Parc de</t>
  </si>
  <si>
    <t xml:space="preserve">40290</t>
  </si>
  <si>
    <t xml:space="preserve">2053-0000047TC</t>
  </si>
  <si>
    <t xml:space="preserve">40283</t>
  </si>
  <si>
    <t xml:space="preserve">2053-0000048TC</t>
  </si>
  <si>
    <t xml:space="preserve">40289</t>
  </si>
  <si>
    <t xml:space="preserve">2053-0000049TC</t>
  </si>
  <si>
    <t xml:space="preserve">40284</t>
  </si>
  <si>
    <t xml:space="preserve">2053-0000050TC</t>
  </si>
  <si>
    <t xml:space="preserve">40280</t>
  </si>
  <si>
    <t xml:space="preserve">2053-0000051TC</t>
  </si>
  <si>
    <t xml:space="preserve">40287</t>
  </si>
  <si>
    <t xml:space="preserve">2053-01-E001-0000041TC</t>
  </si>
  <si>
    <t xml:space="preserve">40288</t>
  </si>
  <si>
    <t xml:space="preserve">2053-01-G001-0000044TC</t>
  </si>
  <si>
    <t xml:space="preserve">40286</t>
  </si>
  <si>
    <t xml:space="preserve">2053-01-J004-0003283TC</t>
  </si>
  <si>
    <t xml:space="preserve">970220</t>
  </si>
  <si>
    <t xml:space="preserve">2053-01-J005-0000043TC</t>
  </si>
  <si>
    <t xml:space="preserve">40281</t>
  </si>
  <si>
    <t xml:space="preserve">2053-01-J006-0000042TC</t>
  </si>
  <si>
    <t xml:space="preserve">40282</t>
  </si>
  <si>
    <t xml:space="preserve">2053-01-T031-0003291TC</t>
  </si>
  <si>
    <t xml:space="preserve">970334</t>
  </si>
  <si>
    <t xml:space="preserve">2053-01-T033-0003308TC</t>
  </si>
  <si>
    <t xml:space="preserve">970825</t>
  </si>
  <si>
    <t xml:space="preserve">2053-01-V128-0003309TC</t>
  </si>
  <si>
    <t xml:space="preserve">970837</t>
  </si>
  <si>
    <t xml:space="preserve">2053-01-Z001-0000045TC</t>
  </si>
  <si>
    <t xml:space="preserve">40285</t>
  </si>
  <si>
    <t xml:space="preserve">2057-01-J001-0000843TC</t>
  </si>
  <si>
    <t xml:space="preserve">Josep Tarradellas, Av. - Londres, c.</t>
  </si>
  <si>
    <t xml:space="preserve">585998</t>
  </si>
  <si>
    <t xml:space="preserve">2059-01-J001-0000270TC</t>
  </si>
  <si>
    <t xml:space="preserve">Sant Joan, Pg. (Diagonal, Av. - Provença, c.)</t>
  </si>
  <si>
    <t xml:space="preserve">46390</t>
  </si>
  <si>
    <t xml:space="preserve">2060-01-J001-0000269TC</t>
  </si>
  <si>
    <t xml:space="preserve">Sant Joan, Pg. (Provença, c. - Rosselló, c.)</t>
  </si>
  <si>
    <t xml:space="preserve">46371</t>
  </si>
  <si>
    <t xml:space="preserve">2060-01-J001-0002004TC</t>
  </si>
  <si>
    <t xml:space="preserve">862223</t>
  </si>
  <si>
    <t xml:space="preserve">2060-01-J001-0002055TC</t>
  </si>
  <si>
    <t xml:space="preserve">867719</t>
  </si>
  <si>
    <t xml:space="preserve">2068-01-G001-0000039TC</t>
  </si>
  <si>
    <t xml:space="preserve">Mistral, Av. (Sepúlveda, c. - Rocafort, c.)</t>
  </si>
  <si>
    <t xml:space="preserve">32882</t>
  </si>
  <si>
    <t xml:space="preserve">2068-01-G001-0002096TC</t>
  </si>
  <si>
    <t xml:space="preserve">874561</t>
  </si>
  <si>
    <t xml:space="preserve">2068-01-J001-0000038TC</t>
  </si>
  <si>
    <t xml:space="preserve">32886</t>
  </si>
  <si>
    <t xml:space="preserve">2068-01-J002-0000037TC</t>
  </si>
  <si>
    <t xml:space="preserve">32884</t>
  </si>
  <si>
    <t xml:space="preserve">2068-01-J003-0000036TC</t>
  </si>
  <si>
    <t xml:space="preserve">32885</t>
  </si>
  <si>
    <t xml:space="preserve">2068-01-J004-0000035TC</t>
  </si>
  <si>
    <t xml:space="preserve">32883</t>
  </si>
  <si>
    <t xml:space="preserve">2070-01-T001-0001237TC</t>
  </si>
  <si>
    <t xml:space="preserve">Diagonal, Av. - Consell de Cent, c. - Padilla, c.</t>
  </si>
  <si>
    <t xml:space="preserve">748353</t>
  </si>
  <si>
    <t xml:space="preserve">2071-02-J001-0000275TC</t>
  </si>
  <si>
    <t xml:space="preserve">Aragó, c. - Enamorats, c. - Castillejos, c.</t>
  </si>
  <si>
    <t xml:space="preserve">46489</t>
  </si>
  <si>
    <t xml:space="preserve">2071-02-J001-0002009TC</t>
  </si>
  <si>
    <t xml:space="preserve">862626</t>
  </si>
  <si>
    <t xml:space="preserve">2074-0002146TC</t>
  </si>
  <si>
    <t xml:space="preserve">Estació del Nord, Parc</t>
  </si>
  <si>
    <t xml:space="preserve">863058</t>
  </si>
  <si>
    <t xml:space="preserve">2074-0002147TC</t>
  </si>
  <si>
    <t xml:space="preserve">863057</t>
  </si>
  <si>
    <t xml:space="preserve">2074-0002148TC</t>
  </si>
  <si>
    <t xml:space="preserve">863056</t>
  </si>
  <si>
    <t xml:space="preserve">2074-0002149TC</t>
  </si>
  <si>
    <t xml:space="preserve">863055</t>
  </si>
  <si>
    <t xml:space="preserve">2074-0002150TC</t>
  </si>
  <si>
    <t xml:space="preserve">863054</t>
  </si>
  <si>
    <t xml:space="preserve">2074-0004067TC</t>
  </si>
  <si>
    <t xml:space="preserve">1024390</t>
  </si>
  <si>
    <t xml:space="preserve">2074-0004068TC</t>
  </si>
  <si>
    <t xml:space="preserve">1024409</t>
  </si>
  <si>
    <t xml:space="preserve">2074-0004069TC</t>
  </si>
  <si>
    <t xml:space="preserve">1024443</t>
  </si>
  <si>
    <t xml:space="preserve">2074-0004070TC</t>
  </si>
  <si>
    <t xml:space="preserve">1024442</t>
  </si>
  <si>
    <t xml:space="preserve">2074-0004470TC</t>
  </si>
  <si>
    <t xml:space="preserve">1036884</t>
  </si>
  <si>
    <t xml:space="preserve">2074-02-G001-0000921TC</t>
  </si>
  <si>
    <t xml:space="preserve">654998</t>
  </si>
  <si>
    <t xml:space="preserve">2074-02-G002-0004071TC</t>
  </si>
  <si>
    <t xml:space="preserve">1024444</t>
  </si>
  <si>
    <t xml:space="preserve">2074-02-G002-0004072TC</t>
  </si>
  <si>
    <t xml:space="preserve">1024446</t>
  </si>
  <si>
    <t xml:space="preserve">2074-02-G002-0004073TC</t>
  </si>
  <si>
    <t xml:space="preserve">1024445</t>
  </si>
  <si>
    <t xml:space="preserve">2074-02-G002-0004089TC</t>
  </si>
  <si>
    <t xml:space="preserve">1024475</t>
  </si>
  <si>
    <t xml:space="preserve">2074-02-G002-0004090TC</t>
  </si>
  <si>
    <t xml:space="preserve">1024474</t>
  </si>
  <si>
    <t xml:space="preserve">2074-02-G002-0004091TC</t>
  </si>
  <si>
    <t xml:space="preserve">1024473</t>
  </si>
  <si>
    <t xml:space="preserve">2074-02-G002-0004092TC</t>
  </si>
  <si>
    <t xml:space="preserve">1024472</t>
  </si>
  <si>
    <t xml:space="preserve">2074-02-G002-0004093TC</t>
  </si>
  <si>
    <t xml:space="preserve">1024471</t>
  </si>
  <si>
    <t xml:space="preserve">2074-02-G002-0004094TC</t>
  </si>
  <si>
    <t xml:space="preserve">1024470</t>
  </si>
  <si>
    <t xml:space="preserve">2074-02-G002-0004095TC</t>
  </si>
  <si>
    <t xml:space="preserve">1024469</t>
  </si>
  <si>
    <t xml:space="preserve">2074-02-G002-0004096TC</t>
  </si>
  <si>
    <t xml:space="preserve">1024468</t>
  </si>
  <si>
    <t xml:space="preserve">2074-02-G002-0004097TC</t>
  </si>
  <si>
    <t xml:space="preserve">1024467</t>
  </si>
  <si>
    <t xml:space="preserve">2074-02-G002-0004098TC</t>
  </si>
  <si>
    <t xml:space="preserve">1024466</t>
  </si>
  <si>
    <t xml:space="preserve">2074-02-G002-0004099TC</t>
  </si>
  <si>
    <t xml:space="preserve">1024465</t>
  </si>
  <si>
    <t xml:space="preserve">2074-02-G002-0004100TC</t>
  </si>
  <si>
    <t xml:space="preserve">1024464</t>
  </si>
  <si>
    <t xml:space="preserve">2074-02-G002-0004101TC</t>
  </si>
  <si>
    <t xml:space="preserve">1024463</t>
  </si>
  <si>
    <t xml:space="preserve">2074-02-G002-0004102TC</t>
  </si>
  <si>
    <t xml:space="preserve">1024462</t>
  </si>
  <si>
    <t xml:space="preserve">2074-02-G002-0004103TC</t>
  </si>
  <si>
    <t xml:space="preserve">1024496</t>
  </si>
  <si>
    <t xml:space="preserve">2074-02-G002-0004104TC</t>
  </si>
  <si>
    <t xml:space="preserve">1024495</t>
  </si>
  <si>
    <t xml:space="preserve">2074-02-G002-0004105TC</t>
  </si>
  <si>
    <t xml:space="preserve">1024494</t>
  </si>
  <si>
    <t xml:space="preserve">2074-02-G002-0004106TC</t>
  </si>
  <si>
    <t xml:space="preserve">1024493</t>
  </si>
  <si>
    <t xml:space="preserve">2074-02-G002-0004107TC</t>
  </si>
  <si>
    <t xml:space="preserve">1024492</t>
  </si>
  <si>
    <t xml:space="preserve">2074-02-G002-0004108TC</t>
  </si>
  <si>
    <t xml:space="preserve">1024491</t>
  </si>
  <si>
    <t xml:space="preserve">2074-02-G002-0004109TC</t>
  </si>
  <si>
    <t xml:space="preserve">1024490</t>
  </si>
  <si>
    <t xml:space="preserve">2074-02-G002-0004110TC</t>
  </si>
  <si>
    <t xml:space="preserve">1024489</t>
  </si>
  <si>
    <t xml:space="preserve">2074-02-G002-0004111TC</t>
  </si>
  <si>
    <t xml:space="preserve">1024488</t>
  </si>
  <si>
    <t xml:space="preserve">2074-02-G002-0004112TC</t>
  </si>
  <si>
    <t xml:space="preserve">1024487</t>
  </si>
  <si>
    <t xml:space="preserve">2074-02-G002-0004113TC</t>
  </si>
  <si>
    <t xml:space="preserve">1024486</t>
  </si>
  <si>
    <t xml:space="preserve">2074-02-G002-0004114TC</t>
  </si>
  <si>
    <t xml:space="preserve">1024485</t>
  </si>
  <si>
    <t xml:space="preserve">2074-02-J001-0001570TC</t>
  </si>
  <si>
    <t xml:space="preserve">826754</t>
  </si>
  <si>
    <t xml:space="preserve">2074-02-T006-0002152TC</t>
  </si>
  <si>
    <t xml:space="preserve">863052</t>
  </si>
  <si>
    <t xml:space="preserve">2074-02-V022-0004074TC</t>
  </si>
  <si>
    <t xml:space="preserve">1024447</t>
  </si>
  <si>
    <t xml:space="preserve">2080-01-G001-0002020TC</t>
  </si>
  <si>
    <t xml:space="preserve">Indústria, Jardins de la</t>
  </si>
  <si>
    <t xml:space="preserve">863695</t>
  </si>
  <si>
    <t xml:space="preserve">2080-01-J001-0004031TC</t>
  </si>
  <si>
    <t xml:space="preserve">1019951</t>
  </si>
  <si>
    <t xml:space="preserve">2080-01-J001-0004032TC</t>
  </si>
  <si>
    <t xml:space="preserve">1019950</t>
  </si>
  <si>
    <t xml:space="preserve">2080-01-J001-0004033TC</t>
  </si>
  <si>
    <t xml:space="preserve">1019949</t>
  </si>
  <si>
    <t xml:space="preserve">2085-0000022TC</t>
  </si>
  <si>
    <t xml:space="preserve">Sebastià Gasch, Jardins de (Rocafort 87 - Entença 62)</t>
  </si>
  <si>
    <t xml:space="preserve">29406</t>
  </si>
  <si>
    <t xml:space="preserve">2085-01-T001-0000021TC</t>
  </si>
  <si>
    <t xml:space="preserve">29405</t>
  </si>
  <si>
    <t xml:space="preserve">2091-0002302TC</t>
  </si>
  <si>
    <t xml:space="preserve">Universitat de Barcelona, Jardins </t>
  </si>
  <si>
    <t xml:space="preserve">898067</t>
  </si>
  <si>
    <t xml:space="preserve">2091-0002303TC</t>
  </si>
  <si>
    <t xml:space="preserve">898066</t>
  </si>
  <si>
    <t xml:space="preserve">2091-0002304TC</t>
  </si>
  <si>
    <t xml:space="preserve">898065</t>
  </si>
  <si>
    <t xml:space="preserve">2091-0002305TC</t>
  </si>
  <si>
    <t xml:space="preserve">898064</t>
  </si>
  <si>
    <t xml:space="preserve">2091-0002306TC</t>
  </si>
  <si>
    <t xml:space="preserve">898063</t>
  </si>
  <si>
    <t xml:space="preserve">2094-0002002TC</t>
  </si>
  <si>
    <t xml:space="preserve">La Casa Elizalde, jardí de (Valencia 302)</t>
  </si>
  <si>
    <t xml:space="preserve">861647</t>
  </si>
  <si>
    <t xml:space="preserve">2102-0000855TC</t>
  </si>
  <si>
    <t xml:space="preserve">César Martinell, Jardins de (Gran Via 545 - Villarroel 60)</t>
  </si>
  <si>
    <t xml:space="preserve">589595</t>
  </si>
  <si>
    <t xml:space="preserve">2102-0000856TC</t>
  </si>
  <si>
    <t xml:space="preserve">589596</t>
  </si>
  <si>
    <t xml:space="preserve">2106-0002227TC</t>
  </si>
  <si>
    <t xml:space="preserve">Palau Robert, Jardí (Córsega, c. - Gràcia, Pg.)</t>
  </si>
  <si>
    <t xml:space="preserve">890642</t>
  </si>
  <si>
    <t xml:space="preserve">2106-0002228TC</t>
  </si>
  <si>
    <t xml:space="preserve">890641</t>
  </si>
  <si>
    <t xml:space="preserve">2106-0002229TC</t>
  </si>
  <si>
    <t xml:space="preserve">890640</t>
  </si>
  <si>
    <t xml:space="preserve">2110-0002025TC</t>
  </si>
  <si>
    <t xml:space="preserve">Montserrat Roig, Jardins de (Rosselló 490 - Provença 533)</t>
  </si>
  <si>
    <t xml:space="preserve">863877</t>
  </si>
  <si>
    <t xml:space="preserve">2110-01-J001-0000276TC</t>
  </si>
  <si>
    <t xml:space="preserve">46507</t>
  </si>
  <si>
    <t xml:space="preserve">2110-01-J001-0002026TC</t>
  </si>
  <si>
    <t xml:space="preserve">863876</t>
  </si>
  <si>
    <t xml:space="preserve">2111-02-J001-0002122TC</t>
  </si>
  <si>
    <t xml:space="preserve">Anna Lizaran, Pl.</t>
  </si>
  <si>
    <t xml:space="preserve">877909</t>
  </si>
  <si>
    <t xml:space="preserve">2112-01-J001-0000018TC</t>
  </si>
  <si>
    <t xml:space="preserve">Mistral, Av. (Rocafort, c. - Calàbria, c.)</t>
  </si>
  <si>
    <t xml:space="preserve">28547</t>
  </si>
  <si>
    <t xml:space="preserve">2116-0002207TC</t>
  </si>
  <si>
    <t xml:space="preserve">Carlit, Jardins del (Roger de Flor 160)</t>
  </si>
  <si>
    <t xml:space="preserve">886618</t>
  </si>
  <si>
    <t xml:space="preserve">2116-0002208TC</t>
  </si>
  <si>
    <t xml:space="preserve">886617</t>
  </si>
  <si>
    <t xml:space="preserve">2116-0002209TC</t>
  </si>
  <si>
    <t xml:space="preserve">886616</t>
  </si>
  <si>
    <t xml:space="preserve">2116-0002210TC</t>
  </si>
  <si>
    <t xml:space="preserve">886615</t>
  </si>
  <si>
    <t xml:space="preserve">2116-0002211TC</t>
  </si>
  <si>
    <t xml:space="preserve">886614</t>
  </si>
  <si>
    <t xml:space="preserve">2116-0003830TC</t>
  </si>
  <si>
    <t xml:space="preserve">1012837</t>
  </si>
  <si>
    <t xml:space="preserve">2117-01-J001-0002214TC</t>
  </si>
  <si>
    <t xml:space="preserve">Roma, Av. - Mallorca, c. - Rocafort, c.</t>
  </si>
  <si>
    <t xml:space="preserve">887108</t>
  </si>
  <si>
    <t xml:space="preserve">2124-01-J001-0000279TC</t>
  </si>
  <si>
    <t xml:space="preserve">Enric Granados, c. (París, c. - Diagonal, c.)</t>
  </si>
  <si>
    <t xml:space="preserve">46564</t>
  </si>
  <si>
    <t xml:space="preserve">2125-0002005TC</t>
  </si>
  <si>
    <t xml:space="preserve">Clotilde Cerdà, Jardins de (Marina 197 - Sardenya 254)</t>
  </si>
  <si>
    <t xml:space="preserve">862302</t>
  </si>
  <si>
    <t xml:space="preserve">2125-0002006TC</t>
  </si>
  <si>
    <t xml:space="preserve">862301</t>
  </si>
  <si>
    <t xml:space="preserve">2125-01-J001-0000278TC</t>
  </si>
  <si>
    <t xml:space="preserve">46555</t>
  </si>
  <si>
    <t xml:space="preserve">2128-0000028TC</t>
  </si>
  <si>
    <t xml:space="preserve">Safo, Jardins de  (Llança, c. 48 - Roma, Av. 20)</t>
  </si>
  <si>
    <t xml:space="preserve">30161</t>
  </si>
  <si>
    <t xml:space="preserve">2128-0000029TC</t>
  </si>
  <si>
    <t xml:space="preserve">30159</t>
  </si>
  <si>
    <t xml:space="preserve">2128-0000030TC</t>
  </si>
  <si>
    <t xml:space="preserve">30162</t>
  </si>
  <si>
    <t xml:space="preserve">2128-01-T001-0000027TC</t>
  </si>
  <si>
    <t xml:space="preserve">30160</t>
  </si>
  <si>
    <t xml:space="preserve">2130-0000031TC</t>
  </si>
  <si>
    <t xml:space="preserve">Tres Tombs, Jardins (Manso 28 - Calàbria 8)</t>
  </si>
  <si>
    <t xml:space="preserve">30730</t>
  </si>
  <si>
    <t xml:space="preserve">2130-0000032TC</t>
  </si>
  <si>
    <t xml:space="preserve">30729</t>
  </si>
  <si>
    <t xml:space="preserve">2130-0000033TC</t>
  </si>
  <si>
    <t xml:space="preserve">30728</t>
  </si>
  <si>
    <t xml:space="preserve">2130-01-J001-0004145TC</t>
  </si>
  <si>
    <t xml:space="preserve">1026626</t>
  </si>
  <si>
    <t xml:space="preserve">2131-0001421TC</t>
  </si>
  <si>
    <t xml:space="preserve">Emma de Barcelona, Jardins d' (Comte Borrell 159)</t>
  </si>
  <si>
    <t xml:space="preserve">790367</t>
  </si>
  <si>
    <t xml:space="preserve">2135-0003831TC</t>
  </si>
  <si>
    <t xml:space="preserve">Sant Joan, Pg. (Sant Pere, Rda. - Gran Via de les Corts Catalanes)</t>
  </si>
  <si>
    <t xml:space="preserve">1013067</t>
  </si>
  <si>
    <t xml:space="preserve">2135-12-J001-0003832TC</t>
  </si>
  <si>
    <t xml:space="preserve">1013122</t>
  </si>
  <si>
    <t xml:space="preserve">2135-12-J002-0000779TC</t>
  </si>
  <si>
    <t xml:space="preserve">206569</t>
  </si>
  <si>
    <t xml:space="preserve">2135-12-J002-0002241TC</t>
  </si>
  <si>
    <t xml:space="preserve">892347</t>
  </si>
  <si>
    <t xml:space="preserve">2137-0002022TC</t>
  </si>
  <si>
    <t xml:space="preserve">Rector Oliveras, Jardins (Rector Oliveras 4, ptge.)</t>
  </si>
  <si>
    <t xml:space="preserve">863742</t>
  </si>
  <si>
    <t xml:space="preserve">2140-0002041TC</t>
  </si>
  <si>
    <t xml:space="preserve">Flora Tristan, Jardins de (Padilla 210)</t>
  </si>
  <si>
    <t xml:space="preserve">865887</t>
  </si>
  <si>
    <t xml:space="preserve">2140-01-J001-0000285TC</t>
  </si>
  <si>
    <t xml:space="preserve">46774</t>
  </si>
  <si>
    <t xml:space="preserve">2140-01-J001-0002043TC</t>
  </si>
  <si>
    <t xml:space="preserve">865885</t>
  </si>
  <si>
    <t xml:space="preserve">2140-01-V001-0002042TC</t>
  </si>
  <si>
    <t xml:space="preserve">865886</t>
  </si>
  <si>
    <t xml:space="preserve">2142-0002017TC</t>
  </si>
  <si>
    <t xml:space="preserve">Lina Ódena, jardins  (Ali Bei 121 - Sardenya 170)</t>
  </si>
  <si>
    <t xml:space="preserve">863551</t>
  </si>
  <si>
    <t xml:space="preserve">2142-0002018TC</t>
  </si>
  <si>
    <t xml:space="preserve">863550</t>
  </si>
  <si>
    <t xml:space="preserve">2142-01-J001-0000284TC</t>
  </si>
  <si>
    <t xml:space="preserve">46728</t>
  </si>
  <si>
    <t xml:space="preserve">2142-01-J001-0002019TC</t>
  </si>
  <si>
    <t xml:space="preserve">863549</t>
  </si>
  <si>
    <t xml:space="preserve">2143-0003904TC</t>
  </si>
  <si>
    <t xml:space="preserve">Paula Montal, Jardins de (Viladomat 149 - 151)</t>
  </si>
  <si>
    <t xml:space="preserve">1017448</t>
  </si>
  <si>
    <t xml:space="preserve">2144-0002079TC</t>
  </si>
  <si>
    <t xml:space="preserve">Antiga d'Horta, ctra,. (Alí Bei 55 - Ausiàs Marc 78)</t>
  </si>
  <si>
    <t xml:space="preserve">871111</t>
  </si>
  <si>
    <t xml:space="preserve">2144-0002080TC</t>
  </si>
  <si>
    <t xml:space="preserve">871110</t>
  </si>
  <si>
    <t xml:space="preserve">2144-01-J001-0002078TC</t>
  </si>
  <si>
    <t xml:space="preserve">871046</t>
  </si>
  <si>
    <t xml:space="preserve">2144-01-J002-0002077TC</t>
  </si>
  <si>
    <t xml:space="preserve">871047</t>
  </si>
  <si>
    <t xml:space="preserve">2146-0002296TC</t>
  </si>
  <si>
    <t xml:space="preserve">Seminario Conciliar, Jardins </t>
  </si>
  <si>
    <t xml:space="preserve">897810</t>
  </si>
  <si>
    <t xml:space="preserve">2146-0002297TC</t>
  </si>
  <si>
    <t xml:space="preserve">897809</t>
  </si>
  <si>
    <t xml:space="preserve">2146-0002298TC</t>
  </si>
  <si>
    <t xml:space="preserve">897808</t>
  </si>
  <si>
    <t xml:space="preserve">2146-0002299TC</t>
  </si>
  <si>
    <t xml:space="preserve">897807</t>
  </si>
  <si>
    <t xml:space="preserve">2146-0002300TC</t>
  </si>
  <si>
    <t xml:space="preserve">897806</t>
  </si>
  <si>
    <t xml:space="preserve">2146-0002301TC</t>
  </si>
  <si>
    <t xml:space="preserve">897805</t>
  </si>
  <si>
    <t xml:space="preserve">2147-0002011TC</t>
  </si>
  <si>
    <t xml:space="preserve">Joan Brossa, Pcta. (Rosselló 191)</t>
  </si>
  <si>
    <t xml:space="preserve">862700</t>
  </si>
  <si>
    <t xml:space="preserve">2147-01-J001-0000281TC</t>
  </si>
  <si>
    <t xml:space="preserve">46610</t>
  </si>
  <si>
    <t xml:space="preserve">2147-01-J001-0002012TC</t>
  </si>
  <si>
    <t xml:space="preserve">862699</t>
  </si>
  <si>
    <t xml:space="preserve">2150-0000025TC</t>
  </si>
  <si>
    <t xml:space="preserve">Tete Montoliu, Jardins (Sepúlveda 88)</t>
  </si>
  <si>
    <t xml:space="preserve">30028</t>
  </si>
  <si>
    <t xml:space="preserve">2150-0000026TC</t>
  </si>
  <si>
    <t xml:space="preserve">30027</t>
  </si>
  <si>
    <t xml:space="preserve">2150-01-J002-0000024TC</t>
  </si>
  <si>
    <t xml:space="preserve">30026</t>
  </si>
  <si>
    <t xml:space="preserve">2151-0000023TC</t>
  </si>
  <si>
    <t xml:space="preserve">Càndida Pérez, Jardins de (Compte Borrell 44)</t>
  </si>
  <si>
    <t xml:space="preserve">29965</t>
  </si>
  <si>
    <t xml:space="preserve">2155-0002056TC</t>
  </si>
  <si>
    <t xml:space="preserve">Carme Biada, Jardins de (Bruc 153 - Roger de Llúria 132)</t>
  </si>
  <si>
    <t xml:space="preserve">867833</t>
  </si>
  <si>
    <t xml:space="preserve">2155-0002057TC</t>
  </si>
  <si>
    <t xml:space="preserve">867832</t>
  </si>
  <si>
    <t xml:space="preserve">2155-01-T003-0004117TC</t>
  </si>
  <si>
    <t xml:space="preserve">1024855</t>
  </si>
  <si>
    <t xml:space="preserve">2155-01-T003-0004118TC</t>
  </si>
  <si>
    <t xml:space="preserve">1024854</t>
  </si>
  <si>
    <t xml:space="preserve">2160-0002010TC</t>
  </si>
  <si>
    <t xml:space="preserve">Laura Albéniz , Jardins de (Pau Clarís 182)</t>
  </si>
  <si>
    <t xml:space="preserve">862670</t>
  </si>
  <si>
    <t xml:space="preserve">2160-0002058TC</t>
  </si>
  <si>
    <t xml:space="preserve">867872</t>
  </si>
  <si>
    <t xml:space="preserve">2162-0002024TC</t>
  </si>
  <si>
    <t xml:space="preserve">Constança d'Aragó, Jardins (Roger de Flor 194)</t>
  </si>
  <si>
    <t xml:space="preserve">863838</t>
  </si>
  <si>
    <t xml:space="preserve">2164-01-J001-0000850TC</t>
  </si>
  <si>
    <t xml:space="preserve">Roma, Av. (Vikladomat, c. - Comte d'Urgell, c.)</t>
  </si>
  <si>
    <t xml:space="preserve">587640</t>
  </si>
  <si>
    <t xml:space="preserve">2165-01-J001-0001134TC</t>
  </si>
  <si>
    <t xml:space="preserve">Enriqueta Sèculi, Jardins d' (Simò 9, ptge.)</t>
  </si>
  <si>
    <t xml:space="preserve">695966</t>
  </si>
  <si>
    <t xml:space="preserve">2166-0000863TC</t>
  </si>
  <si>
    <t xml:space="preserve">Rosa Deulofeu, Jardins de (París 80 - Calaria 264 - Viladomat 283)</t>
  </si>
  <si>
    <t xml:space="preserve">590231</t>
  </si>
  <si>
    <t xml:space="preserve">2166-0000864TC</t>
  </si>
  <si>
    <t xml:space="preserve">590302</t>
  </si>
  <si>
    <t xml:space="preserve">2166-0000865TC</t>
  </si>
  <si>
    <t xml:space="preserve">590303</t>
  </si>
  <si>
    <t xml:space="preserve">2166-01-J001-0000866TC</t>
  </si>
  <si>
    <t xml:space="preserve">590304</t>
  </si>
  <si>
    <t xml:space="preserve">2166-01-J001-0000867TC</t>
  </si>
  <si>
    <t xml:space="preserve">590305</t>
  </si>
  <si>
    <t xml:space="preserve">2168-0002023TC</t>
  </si>
  <si>
    <t xml:space="preserve">Beatriu de Provença, Jardins de (Nàpols 244)</t>
  </si>
  <si>
    <t xml:space="preserve">863787</t>
  </si>
  <si>
    <t xml:space="preserve">2171-0001548TC</t>
  </si>
  <si>
    <t xml:space="preserve">Maria Assumpció Català i Poch, Jardins de (Comte Borrell 305 - Londres 38)</t>
  </si>
  <si>
    <t xml:space="preserve">820234</t>
  </si>
  <si>
    <t xml:space="preserve">2171-0001549TC</t>
  </si>
  <si>
    <t xml:space="preserve">820233</t>
  </si>
  <si>
    <t xml:space="preserve">2171-01-T007-0001550TC</t>
  </si>
  <si>
    <t xml:space="preserve">820232</t>
  </si>
  <si>
    <t xml:space="preserve">2171-01-T007-0001551TC</t>
  </si>
  <si>
    <t xml:space="preserve">820231</t>
  </si>
  <si>
    <t xml:space="preserve">2171-01-T007-0001552TC</t>
  </si>
  <si>
    <t xml:space="preserve">820230</t>
  </si>
  <si>
    <t xml:space="preserve">2171-01-T007-0001553TC</t>
  </si>
  <si>
    <t xml:space="preserve">820229</t>
  </si>
  <si>
    <t xml:space="preserve">2181-0002355TC</t>
  </si>
  <si>
    <t xml:space="preserve">Hort Sagrada Familia (H201)</t>
  </si>
  <si>
    <t xml:space="preserve">903640</t>
  </si>
  <si>
    <t xml:space="preserve">2183-11-T036-0002664TC</t>
  </si>
  <si>
    <t xml:space="preserve">Entorn Mercat de Sant Antoni</t>
  </si>
  <si>
    <t xml:space="preserve">936476</t>
  </si>
  <si>
    <t xml:space="preserve">2183-11-T036-0002673TC</t>
  </si>
  <si>
    <t xml:space="preserve">936467</t>
  </si>
  <si>
    <t xml:space="preserve">2183-11-T036-0002674TC</t>
  </si>
  <si>
    <t xml:space="preserve">936466</t>
  </si>
  <si>
    <t xml:space="preserve">2183-11-T036-0002675TC</t>
  </si>
  <si>
    <t xml:space="preserve">936465</t>
  </si>
  <si>
    <t xml:space="preserve">2183-11-T040-0003848TC</t>
  </si>
  <si>
    <t xml:space="preserve">1014853</t>
  </si>
  <si>
    <t xml:space="preserve">2183-11-T040-0003849TC</t>
  </si>
  <si>
    <t xml:space="preserve">1014852</t>
  </si>
  <si>
    <t xml:space="preserve">2183-11-T041-0003844TC</t>
  </si>
  <si>
    <t xml:space="preserve">1014857</t>
  </si>
  <si>
    <t xml:space="preserve">2183-11-T042-0002665TC</t>
  </si>
  <si>
    <t xml:space="preserve">936475</t>
  </si>
  <si>
    <t xml:space="preserve">2183-11-T042-0002666TC</t>
  </si>
  <si>
    <t xml:space="preserve">936474</t>
  </si>
  <si>
    <t xml:space="preserve">2183-11-T042-0002669TC</t>
  </si>
  <si>
    <t xml:space="preserve">936471</t>
  </si>
  <si>
    <t xml:space="preserve">2183-11-T042-0002670TC</t>
  </si>
  <si>
    <t xml:space="preserve">936470</t>
  </si>
  <si>
    <t xml:space="preserve">2183-11-T042-0002671TC</t>
  </si>
  <si>
    <t xml:space="preserve">936469</t>
  </si>
  <si>
    <t xml:space="preserve">2183-11-V181-0003841TC</t>
  </si>
  <si>
    <t xml:space="preserve">1014442</t>
  </si>
  <si>
    <t xml:space="preserve">2183-11-V182-0003840TC</t>
  </si>
  <si>
    <t xml:space="preserve">1014443</t>
  </si>
  <si>
    <t xml:space="preserve">2183-11-V183-0003839TC</t>
  </si>
  <si>
    <t xml:space="preserve">1014444</t>
  </si>
  <si>
    <t xml:space="preserve">2183-11-V184-0003838TC</t>
  </si>
  <si>
    <t xml:space="preserve">1014445</t>
  </si>
  <si>
    <t xml:space="preserve">2183-11-V185-0003837TC</t>
  </si>
  <si>
    <t xml:space="preserve">1014446</t>
  </si>
  <si>
    <t xml:space="preserve">2183-11-V186-0002683TC</t>
  </si>
  <si>
    <t xml:space="preserve">936457</t>
  </si>
  <si>
    <t xml:space="preserve">2183-11-V187-0002682TC</t>
  </si>
  <si>
    <t xml:space="preserve">936458</t>
  </si>
  <si>
    <t xml:space="preserve">2183-11-V188-0002681TC</t>
  </si>
  <si>
    <t xml:space="preserve">936459</t>
  </si>
  <si>
    <t xml:space="preserve">2183-11-V189-0002680TC</t>
  </si>
  <si>
    <t xml:space="preserve">936460</t>
  </si>
  <si>
    <t xml:space="preserve">2183-11-V190-0002679TC</t>
  </si>
  <si>
    <t xml:space="preserve">936461</t>
  </si>
  <si>
    <t xml:space="preserve">2183-11-V191-0002678TC</t>
  </si>
  <si>
    <t xml:space="preserve">936462</t>
  </si>
  <si>
    <t xml:space="preserve">2183-11-V192-0002677TC</t>
  </si>
  <si>
    <t xml:space="preserve">936463</t>
  </si>
  <si>
    <t xml:space="preserve">2183-11-V193-0002676TC</t>
  </si>
  <si>
    <t xml:space="preserve">936464</t>
  </si>
  <si>
    <t xml:space="preserve">2183-11-V197-0002672TC</t>
  </si>
  <si>
    <t xml:space="preserve">936468</t>
  </si>
  <si>
    <t xml:space="preserve">2183-11-V201-0002668TC</t>
  </si>
  <si>
    <t xml:space="preserve">936472</t>
  </si>
  <si>
    <t xml:space="preserve">2183-11-V202-0002667TC</t>
  </si>
  <si>
    <t xml:space="preserve">936473</t>
  </si>
  <si>
    <t xml:space="preserve">2183-11-V217-0002689TC</t>
  </si>
  <si>
    <t xml:space="preserve">936451</t>
  </si>
  <si>
    <t xml:space="preserve">2183-11-V241-0003850TC</t>
  </si>
  <si>
    <t xml:space="preserve">1014851</t>
  </si>
  <si>
    <t xml:space="preserve">2183-11-V242-0003851TC</t>
  </si>
  <si>
    <t xml:space="preserve">1014850</t>
  </si>
  <si>
    <t xml:space="preserve">2183-11-V243-0003852TC</t>
  </si>
  <si>
    <t xml:space="preserve">1014849</t>
  </si>
  <si>
    <t xml:space="preserve">2183-11-V296-0003842TC</t>
  </si>
  <si>
    <t xml:space="preserve">1014859</t>
  </si>
  <si>
    <t xml:space="preserve">2183-11-V297-0003843TC</t>
  </si>
  <si>
    <t xml:space="preserve">1014858</t>
  </si>
  <si>
    <t xml:space="preserve">2183-11-V299-0003845TC</t>
  </si>
  <si>
    <t xml:space="preserve">1014856</t>
  </si>
  <si>
    <t xml:space="preserve">2183-11-V300-0003846TC</t>
  </si>
  <si>
    <t xml:space="preserve">1014855</t>
  </si>
  <si>
    <t xml:space="preserve">2183-11-V301-0003847TC</t>
  </si>
  <si>
    <t xml:space="preserve">1014854</t>
  </si>
  <si>
    <t xml:space="preserve">2185-01-V003-0002746TC</t>
  </si>
  <si>
    <t xml:space="preserve">Bofill, 26-28, Ptge. (Lepant, c.)</t>
  </si>
  <si>
    <t xml:space="preserve">938266</t>
  </si>
  <si>
    <t xml:space="preserve">2186-0003204TC</t>
  </si>
  <si>
    <t xml:space="preserve">Antic cinema Niza (Roselló 372)</t>
  </si>
  <si>
    <t xml:space="preserve">965238</t>
  </si>
  <si>
    <t xml:space="preserve">2186-0003205TC</t>
  </si>
  <si>
    <t xml:space="preserve">965237</t>
  </si>
  <si>
    <t xml:space="preserve">2186-0003206TC</t>
  </si>
  <si>
    <t xml:space="preserve">965236</t>
  </si>
  <si>
    <t xml:space="preserve">2186-03-C007-0003207TC</t>
  </si>
  <si>
    <t xml:space="preserve">965235</t>
  </si>
  <si>
    <t xml:space="preserve">2186-03-T007-0003208TC</t>
  </si>
  <si>
    <t xml:space="preserve">965234</t>
  </si>
  <si>
    <t xml:space="preserve">2186-03-T007-0003209TC</t>
  </si>
  <si>
    <t xml:space="preserve">965233</t>
  </si>
  <si>
    <t xml:space="preserve">2186-03-T007-0003210TC</t>
  </si>
  <si>
    <t xml:space="preserve">965232</t>
  </si>
  <si>
    <t xml:space="preserve">2189-0003130TC</t>
  </si>
  <si>
    <t xml:space="preserve">Antic cinema Urgell (Comte Borrell 82)</t>
  </si>
  <si>
    <t xml:space="preserve">954892</t>
  </si>
  <si>
    <t xml:space="preserve">2189-01-T001-0003128TC</t>
  </si>
  <si>
    <t xml:space="preserve">954882</t>
  </si>
  <si>
    <t xml:space="preserve">2189-01-V001-0003129TC</t>
  </si>
  <si>
    <t xml:space="preserve">954881</t>
  </si>
  <si>
    <t xml:space="preserve">2190-01-T014-0004172TC</t>
  </si>
  <si>
    <t xml:space="preserve">Eix Verd Consell de Cent, c. (Vilamarí, c. - Calàbria, c.) (Roma, av. - Gran Via, av.)</t>
  </si>
  <si>
    <t xml:space="preserve">1029970</t>
  </si>
  <si>
    <t xml:space="preserve">2190-01-T014-0004177TC</t>
  </si>
  <si>
    <t xml:space="preserve">1029965</t>
  </si>
  <si>
    <t xml:space="preserve">2190-01-T014-0004182TC</t>
  </si>
  <si>
    <t xml:space="preserve">1029960</t>
  </si>
  <si>
    <t xml:space="preserve">2190-01-T014-0004186TC</t>
  </si>
  <si>
    <t xml:space="preserve">1029956</t>
  </si>
  <si>
    <t xml:space="preserve">2190-01-T014-0004188TC</t>
  </si>
  <si>
    <t xml:space="preserve">1029954</t>
  </si>
  <si>
    <t xml:space="preserve">2190-01-T014-0004199TC</t>
  </si>
  <si>
    <t xml:space="preserve">1029943</t>
  </si>
  <si>
    <t xml:space="preserve">2190-01-T014-0004203TC</t>
  </si>
  <si>
    <t xml:space="preserve">1029939</t>
  </si>
  <si>
    <t xml:space="preserve">2190-01-T014-0004205TC</t>
  </si>
  <si>
    <t xml:space="preserve">1029937</t>
  </si>
  <si>
    <t xml:space="preserve">2190-01-T014-0004207TC</t>
  </si>
  <si>
    <t xml:space="preserve">1029935</t>
  </si>
  <si>
    <t xml:space="preserve">2190-01-T014-0004209TC</t>
  </si>
  <si>
    <t xml:space="preserve">1029933</t>
  </si>
  <si>
    <t xml:space="preserve">2190-01-T014-0004212TC</t>
  </si>
  <si>
    <t xml:space="preserve">1029930</t>
  </si>
  <si>
    <t xml:space="preserve">2190-01-T014-0004216TC</t>
  </si>
  <si>
    <t xml:space="preserve">1029926</t>
  </si>
  <si>
    <t xml:space="preserve">2190-01-T014-0004217TC</t>
  </si>
  <si>
    <t xml:space="preserve">1029925</t>
  </si>
  <si>
    <t xml:space="preserve">2190-01-T014-0004221TC</t>
  </si>
  <si>
    <t xml:space="preserve">1029921</t>
  </si>
  <si>
    <t xml:space="preserve">2190-01-T014-0004223TC</t>
  </si>
  <si>
    <t xml:space="preserve">1029919</t>
  </si>
  <si>
    <t xml:space="preserve">2190-01-T014-0004226TC</t>
  </si>
  <si>
    <t xml:space="preserve">1029916</t>
  </si>
  <si>
    <t xml:space="preserve">2190-01-T014-0004230TC</t>
  </si>
  <si>
    <t xml:space="preserve">1029912</t>
  </si>
  <si>
    <t xml:space="preserve">2190-01-T014-0004231TC</t>
  </si>
  <si>
    <t xml:space="preserve">1029911</t>
  </si>
  <si>
    <t xml:space="preserve">2190-01-T014-0004234TC</t>
  </si>
  <si>
    <t xml:space="preserve">1029908</t>
  </si>
  <si>
    <t xml:space="preserve">2190-01-T014-0004240TC</t>
  </si>
  <si>
    <t xml:space="preserve">1029902</t>
  </si>
  <si>
    <t xml:space="preserve">2190-01-T014-0004241TC</t>
  </si>
  <si>
    <t xml:space="preserve">1029901</t>
  </si>
  <si>
    <t xml:space="preserve">2190-01-T014-0004244TC</t>
  </si>
  <si>
    <t xml:space="preserve">1029898</t>
  </si>
  <si>
    <t xml:space="preserve">2190-01-T014-0004245TC</t>
  </si>
  <si>
    <t xml:space="preserve">1029897</t>
  </si>
  <si>
    <t xml:space="preserve">2190-01-T014-0004250TC</t>
  </si>
  <si>
    <t xml:space="preserve">1029892</t>
  </si>
  <si>
    <t xml:space="preserve">2190-01-T014-0004254TC</t>
  </si>
  <si>
    <t xml:space="preserve">1029888</t>
  </si>
  <si>
    <t xml:space="preserve">2190-01-T014-0004262TC</t>
  </si>
  <si>
    <t xml:space="preserve">1029880</t>
  </si>
  <si>
    <t xml:space="preserve">2190-01-T014-0004264TC</t>
  </si>
  <si>
    <t xml:space="preserve">1029878</t>
  </si>
  <si>
    <t xml:space="preserve">2190-01-T014-0004268TC</t>
  </si>
  <si>
    <t xml:space="preserve">1029874</t>
  </si>
  <si>
    <t xml:space="preserve">2190-01-T014-0004270TC</t>
  </si>
  <si>
    <t xml:space="preserve">1029872</t>
  </si>
  <si>
    <t xml:space="preserve">2190-01-T014-0004280TC</t>
  </si>
  <si>
    <t xml:space="preserve">1029862</t>
  </si>
  <si>
    <t xml:space="preserve">2190-01-T014-0004281TC</t>
  </si>
  <si>
    <t xml:space="preserve">1029861</t>
  </si>
  <si>
    <t xml:space="preserve">2190-01-T014-0004282TC</t>
  </si>
  <si>
    <t xml:space="preserve">1029860</t>
  </si>
  <si>
    <t xml:space="preserve">2190-01-T014-0004283TC</t>
  </si>
  <si>
    <t xml:space="preserve">1029859</t>
  </si>
  <si>
    <t xml:space="preserve">2190-01-T014-0004284TC</t>
  </si>
  <si>
    <t xml:space="preserve">1029858</t>
  </si>
  <si>
    <t xml:space="preserve">2190-01-T014-0004285TC</t>
  </si>
  <si>
    <t xml:space="preserve">1029857</t>
  </si>
  <si>
    <t xml:space="preserve">2190-01-T014-0004286TC</t>
  </si>
  <si>
    <t xml:space="preserve">1029856</t>
  </si>
  <si>
    <t xml:space="preserve">2190-01-T014-0004287TC</t>
  </si>
  <si>
    <t xml:space="preserve">1029855</t>
  </si>
  <si>
    <t xml:space="preserve">2190-01-T014-0004290TC</t>
  </si>
  <si>
    <t xml:space="preserve">1029852</t>
  </si>
  <si>
    <t xml:space="preserve">2190-01-T014-0004294TC</t>
  </si>
  <si>
    <t xml:space="preserve">1029848</t>
  </si>
  <si>
    <t xml:space="preserve">2190-01-T014-0004300TC</t>
  </si>
  <si>
    <t xml:space="preserve">1029842</t>
  </si>
  <si>
    <t xml:space="preserve">2190-01-T014-0004302TC</t>
  </si>
  <si>
    <t xml:space="preserve">1029840</t>
  </si>
  <si>
    <t xml:space="preserve">2190-01-T014-0004310TC</t>
  </si>
  <si>
    <t xml:space="preserve">1029832</t>
  </si>
  <si>
    <t xml:space="preserve">2190-01-T014-0004313TC</t>
  </si>
  <si>
    <t xml:space="preserve">1029829</t>
  </si>
  <si>
    <t xml:space="preserve">2190-01-T014-0004317TC</t>
  </si>
  <si>
    <t xml:space="preserve">1029825</t>
  </si>
  <si>
    <t xml:space="preserve">2190-01-T014-0004318TC</t>
  </si>
  <si>
    <t xml:space="preserve">1029824</t>
  </si>
  <si>
    <t xml:space="preserve">2190-01-T014-0004321TC</t>
  </si>
  <si>
    <t xml:space="preserve">1029821</t>
  </si>
  <si>
    <t xml:space="preserve">2190-01-T014-0004327TC</t>
  </si>
  <si>
    <t xml:space="preserve">1029815</t>
  </si>
  <si>
    <t xml:space="preserve">2190-01-T014-0004330TC</t>
  </si>
  <si>
    <t xml:space="preserve">1029812</t>
  </si>
  <si>
    <t xml:space="preserve">2190-01-T014-0004331TC</t>
  </si>
  <si>
    <t xml:space="preserve">1029811</t>
  </si>
  <si>
    <t xml:space="preserve">2190-01-T014-0004333TC</t>
  </si>
  <si>
    <t xml:space="preserve">1029809</t>
  </si>
  <si>
    <t xml:space="preserve">2190-01-T014-0004334TC</t>
  </si>
  <si>
    <t xml:space="preserve">1029808</t>
  </si>
  <si>
    <t xml:space="preserve">2190-01-T014-0004380TC</t>
  </si>
  <si>
    <t xml:space="preserve">1032078</t>
  </si>
  <si>
    <t xml:space="preserve">2190-01-T014-0004381TC</t>
  </si>
  <si>
    <t xml:space="preserve">1032077</t>
  </si>
  <si>
    <t xml:space="preserve">2190-01-T014-0004382TC</t>
  </si>
  <si>
    <t xml:space="preserve">1032076</t>
  </si>
  <si>
    <t xml:space="preserve">2190-01-T014-0004383TC</t>
  </si>
  <si>
    <t xml:space="preserve">1032075</t>
  </si>
  <si>
    <t xml:space="preserve">2190-01-T014-0004384TC</t>
  </si>
  <si>
    <t xml:space="preserve">1032074</t>
  </si>
  <si>
    <t xml:space="preserve">2190-01-T014-0004385TC</t>
  </si>
  <si>
    <t xml:space="preserve">1032073</t>
  </si>
  <si>
    <t xml:space="preserve">2190-01-T014-0004386TC</t>
  </si>
  <si>
    <t xml:space="preserve">1032072</t>
  </si>
  <si>
    <t xml:space="preserve">2190-01-T014-0004387TC</t>
  </si>
  <si>
    <t xml:space="preserve">1032071</t>
  </si>
  <si>
    <t xml:space="preserve">2190-01-T014-0004388TC</t>
  </si>
  <si>
    <t xml:space="preserve">1032070</t>
  </si>
  <si>
    <t xml:space="preserve">2190-01-T014-0004389TC</t>
  </si>
  <si>
    <t xml:space="preserve">1032069</t>
  </si>
  <si>
    <t xml:space="preserve">2190-01-T014-0004390TC</t>
  </si>
  <si>
    <t xml:space="preserve">1032068</t>
  </si>
  <si>
    <t xml:space="preserve">2190-01-T014-0004391TC</t>
  </si>
  <si>
    <t xml:space="preserve">1032067</t>
  </si>
  <si>
    <t xml:space="preserve">2190-01-T014-0004392TC</t>
  </si>
  <si>
    <t xml:space="preserve">1032066</t>
  </si>
  <si>
    <t xml:space="preserve">2190-01-T014-0004393TC</t>
  </si>
  <si>
    <t xml:space="preserve">1032065</t>
  </si>
  <si>
    <t xml:space="preserve">2190-01-T014-0004394TC</t>
  </si>
  <si>
    <t xml:space="preserve">1032064</t>
  </si>
  <si>
    <t xml:space="preserve">2190-01-T014-0004395TC</t>
  </si>
  <si>
    <t xml:space="preserve">1032063</t>
  </si>
  <si>
    <t xml:space="preserve">2190-01-T014-0004396TC</t>
  </si>
  <si>
    <t xml:space="preserve">1032062</t>
  </si>
  <si>
    <t xml:space="preserve">2190-01-T014-0004397TC</t>
  </si>
  <si>
    <t xml:space="preserve">1032061</t>
  </si>
  <si>
    <t xml:space="preserve">2190-01-T014-0004398TC</t>
  </si>
  <si>
    <t xml:space="preserve">1032060</t>
  </si>
  <si>
    <t xml:space="preserve">2190-01-T014-0004399TC</t>
  </si>
  <si>
    <t xml:space="preserve">1032059</t>
  </si>
  <si>
    <t xml:space="preserve">2190-01-T014-0004400TC</t>
  </si>
  <si>
    <t xml:space="preserve">1032058</t>
  </si>
  <si>
    <t xml:space="preserve">2190-01-T014-0004401TC</t>
  </si>
  <si>
    <t xml:space="preserve">1032057</t>
  </si>
  <si>
    <t xml:space="preserve">2190-01-T014-0004402TC</t>
  </si>
  <si>
    <t xml:space="preserve">1032056</t>
  </si>
  <si>
    <t xml:space="preserve">2190-01-T014-0004403TC</t>
  </si>
  <si>
    <t xml:space="preserve">1032055</t>
  </si>
  <si>
    <t xml:space="preserve">2190-01-T014-0004404TC</t>
  </si>
  <si>
    <t xml:space="preserve">1032054</t>
  </si>
  <si>
    <t xml:space="preserve">2190-01-T014-0004427TC</t>
  </si>
  <si>
    <t xml:space="preserve">1033367</t>
  </si>
  <si>
    <t xml:space="preserve">2190-01-T014-0004428TC</t>
  </si>
  <si>
    <t xml:space="preserve">1033366</t>
  </si>
  <si>
    <t xml:space="preserve">2190-01-T014-0004429TC</t>
  </si>
  <si>
    <t xml:space="preserve">1033365</t>
  </si>
  <si>
    <t xml:space="preserve">2190-01-T014-0004430TC</t>
  </si>
  <si>
    <t xml:space="preserve">1033364</t>
  </si>
  <si>
    <t xml:space="preserve">2190-01-T014-0004431TC</t>
  </si>
  <si>
    <t xml:space="preserve">1033363</t>
  </si>
  <si>
    <t xml:space="preserve">2190-01-T014-0004432TC</t>
  </si>
  <si>
    <t xml:space="preserve">1033362</t>
  </si>
  <si>
    <t xml:space="preserve">2190-01-T014-0004433TC</t>
  </si>
  <si>
    <t xml:space="preserve">1033361</t>
  </si>
  <si>
    <t xml:space="preserve">2190-01-T014-0004434TC</t>
  </si>
  <si>
    <t xml:space="preserve">1033360</t>
  </si>
  <si>
    <t xml:space="preserve">2190-01-T014-0004435TC</t>
  </si>
  <si>
    <t xml:space="preserve">1033359</t>
  </si>
  <si>
    <t xml:space="preserve">2190-01-T014-0004436TC</t>
  </si>
  <si>
    <t xml:space="preserve">1033448</t>
  </si>
  <si>
    <t xml:space="preserve">2190-01-T014-0004437TC</t>
  </si>
  <si>
    <t xml:space="preserve">1033447</t>
  </si>
  <si>
    <t xml:space="preserve">2195-01-T062-0004405TC</t>
  </si>
  <si>
    <t xml:space="preserve">Eix Verd Consell de Cent, c. (Calàbria, c. - Balmes, c.) (Roma, av. - Gran Via, av.)</t>
  </si>
  <si>
    <t xml:space="preserve">1033329</t>
  </si>
  <si>
    <t xml:space="preserve">2195-01-T062-0004406TC</t>
  </si>
  <si>
    <t xml:space="preserve">1033328</t>
  </si>
  <si>
    <t xml:space="preserve">2195-01-T062-0004407TC</t>
  </si>
  <si>
    <t xml:space="preserve">1033327</t>
  </si>
  <si>
    <t xml:space="preserve">2195-01-T062-0004408TC</t>
  </si>
  <si>
    <t xml:space="preserve">1033326</t>
  </si>
  <si>
    <t xml:space="preserve">2195-01-T062-0004409TC</t>
  </si>
  <si>
    <t xml:space="preserve">1033325</t>
  </si>
  <si>
    <t xml:space="preserve">2195-01-T062-0004410TC</t>
  </si>
  <si>
    <t xml:space="preserve">1033324</t>
  </si>
  <si>
    <t xml:space="preserve">2195-01-T062-0004411TC</t>
  </si>
  <si>
    <t xml:space="preserve">1033323</t>
  </si>
  <si>
    <t xml:space="preserve">2195-01-T062-0004412TC</t>
  </si>
  <si>
    <t xml:space="preserve">1033322</t>
  </si>
  <si>
    <t xml:space="preserve">2195-01-T062-0004413TC</t>
  </si>
  <si>
    <t xml:space="preserve">1033321</t>
  </si>
  <si>
    <t xml:space="preserve">2195-01-T062-0004414TC</t>
  </si>
  <si>
    <t xml:space="preserve">1033320</t>
  </si>
  <si>
    <t xml:space="preserve">2195-01-T062-0004415TC</t>
  </si>
  <si>
    <t xml:space="preserve">1033319</t>
  </si>
  <si>
    <t xml:space="preserve">2195-01-T062-0004416TC</t>
  </si>
  <si>
    <t xml:space="preserve">1033318</t>
  </si>
  <si>
    <t xml:space="preserve">2195-01-T062-0004417TC</t>
  </si>
  <si>
    <t xml:space="preserve">1033317</t>
  </si>
  <si>
    <t xml:space="preserve">2195-01-T062-0004418TC</t>
  </si>
  <si>
    <t xml:space="preserve">1033376</t>
  </si>
  <si>
    <t xml:space="preserve">2195-01-T062-0004419TC</t>
  </si>
  <si>
    <t xml:space="preserve">1033375</t>
  </si>
  <si>
    <t xml:space="preserve">2195-01-T062-0004420TC</t>
  </si>
  <si>
    <t xml:space="preserve">1033374</t>
  </si>
  <si>
    <t xml:space="preserve">2195-01-T062-0004421TC</t>
  </si>
  <si>
    <t xml:space="preserve">1033373</t>
  </si>
  <si>
    <t xml:space="preserve">2195-01-T062-0004422TC</t>
  </si>
  <si>
    <t xml:space="preserve">1033372</t>
  </si>
  <si>
    <t xml:space="preserve">2195-01-T062-0004423TC</t>
  </si>
  <si>
    <t xml:space="preserve">1033371</t>
  </si>
  <si>
    <t xml:space="preserve">2195-01-T062-0004424TC</t>
  </si>
  <si>
    <t xml:space="preserve">1033370</t>
  </si>
  <si>
    <t xml:space="preserve">2195-01-T062-0004425TC</t>
  </si>
  <si>
    <t xml:space="preserve">1033369</t>
  </si>
  <si>
    <t xml:space="preserve">2195-01-T062-0004426TC</t>
  </si>
  <si>
    <t xml:space="preserve">1033368</t>
  </si>
  <si>
    <t xml:space="preserve">2195-01-T062-0004645TC</t>
  </si>
  <si>
    <t xml:space="preserve">1054991</t>
  </si>
  <si>
    <t xml:space="preserve">2195-01-T062-0004646TC</t>
  </si>
  <si>
    <t xml:space="preserve">1054990</t>
  </si>
  <si>
    <t xml:space="preserve">2195-01-T062-0004647TC</t>
  </si>
  <si>
    <t xml:space="preserve">1054989</t>
  </si>
  <si>
    <t xml:space="preserve">2195-01-T062-0004648TC</t>
  </si>
  <si>
    <t xml:space="preserve">1054988</t>
  </si>
  <si>
    <t xml:space="preserve">2195-01-T062-0004649TC</t>
  </si>
  <si>
    <t xml:space="preserve">1054987</t>
  </si>
  <si>
    <t xml:space="preserve">2195-01-T062-0004650TC</t>
  </si>
  <si>
    <t xml:space="preserve">1054986</t>
  </si>
  <si>
    <t xml:space="preserve">2195-01-T062-0004651TC</t>
  </si>
  <si>
    <t xml:space="preserve">1054985</t>
  </si>
  <si>
    <t xml:space="preserve">2195-01-T062-0004652TC</t>
  </si>
  <si>
    <t xml:space="preserve">1054984</t>
  </si>
  <si>
    <t xml:space="preserve">2195-01-T062-0004653TC</t>
  </si>
  <si>
    <t xml:space="preserve">1054983</t>
  </si>
  <si>
    <t xml:space="preserve">2195-01-T062-0004654TC</t>
  </si>
  <si>
    <t xml:space="preserve">1054982</t>
  </si>
  <si>
    <t xml:space="preserve">2195-01-T062-0004655TC</t>
  </si>
  <si>
    <t xml:space="preserve">1054981</t>
  </si>
  <si>
    <t xml:space="preserve">2195-01-T062-0004656TC</t>
  </si>
  <si>
    <t xml:space="preserve">1054980</t>
  </si>
  <si>
    <t xml:space="preserve">2195-01-T062-0004657TC</t>
  </si>
  <si>
    <t xml:space="preserve">1054979</t>
  </si>
  <si>
    <t xml:space="preserve">2195-01-T062-0004658TC</t>
  </si>
  <si>
    <t xml:space="preserve">1054978</t>
  </si>
  <si>
    <t xml:space="preserve">2195-01-T062-0004659TC</t>
  </si>
  <si>
    <t xml:space="preserve">1054977</t>
  </si>
  <si>
    <t xml:space="preserve">2195-01-T062-0004660TC</t>
  </si>
  <si>
    <t xml:space="preserve">1054976</t>
  </si>
  <si>
    <t xml:space="preserve">2195-01-T062-0004661TC</t>
  </si>
  <si>
    <t xml:space="preserve">1054975</t>
  </si>
  <si>
    <t xml:space="preserve">2195-01-T062-0004662TC</t>
  </si>
  <si>
    <t xml:space="preserve">1054974</t>
  </si>
  <si>
    <t xml:space="preserve">2195-01-T062-0004663TC</t>
  </si>
  <si>
    <t xml:space="preserve">1054973</t>
  </si>
  <si>
    <t xml:space="preserve">2195-01-T062-0004664TC</t>
  </si>
  <si>
    <t xml:space="preserve">1054972</t>
  </si>
  <si>
    <t xml:space="preserve">2195-01-T062-0004665TC</t>
  </si>
  <si>
    <t xml:space="preserve">1054971</t>
  </si>
  <si>
    <t xml:space="preserve">2195-01-T062-0004666TC</t>
  </si>
  <si>
    <t xml:space="preserve">1054970</t>
  </si>
  <si>
    <t xml:space="preserve">2195-01-T062-0004667TC</t>
  </si>
  <si>
    <t xml:space="preserve">1054969</t>
  </si>
  <si>
    <t xml:space="preserve">2195-01-T062-0004668TC</t>
  </si>
  <si>
    <t xml:space="preserve">1054968</t>
  </si>
  <si>
    <t xml:space="preserve">2195-01-T062-0004669TC</t>
  </si>
  <si>
    <t xml:space="preserve">1054967</t>
  </si>
  <si>
    <t xml:space="preserve">2195-01-T062-0004670TC</t>
  </si>
  <si>
    <t xml:space="preserve">1054966</t>
  </si>
  <si>
    <t xml:space="preserve">2195-01-T062-0004671TC</t>
  </si>
  <si>
    <t xml:space="preserve">1054965</t>
  </si>
  <si>
    <t xml:space="preserve">2195-01-T062-0004672TC</t>
  </si>
  <si>
    <t xml:space="preserve">1054964</t>
  </si>
  <si>
    <t xml:space="preserve">2195-01-T062-0004673TC</t>
  </si>
  <si>
    <t xml:space="preserve">1054963</t>
  </si>
  <si>
    <t xml:space="preserve">2195-01-T062-0004674TC</t>
  </si>
  <si>
    <t xml:space="preserve">1054962</t>
  </si>
  <si>
    <t xml:space="preserve">2195-01-T062-0004675TC</t>
  </si>
  <si>
    <t xml:space="preserve">1054961</t>
  </si>
  <si>
    <t xml:space="preserve">2195-01-T062-0004676TC</t>
  </si>
  <si>
    <t xml:space="preserve">1054960</t>
  </si>
  <si>
    <t xml:space="preserve">2195-01-T062-0004677TC</t>
  </si>
  <si>
    <t xml:space="preserve">1054959</t>
  </si>
  <si>
    <t xml:space="preserve">2195-01-T062-0004678TC</t>
  </si>
  <si>
    <t xml:space="preserve">1054958</t>
  </si>
  <si>
    <t xml:space="preserve">2195-01-T062-0004679TC</t>
  </si>
  <si>
    <t xml:space="preserve">1054957</t>
  </si>
  <si>
    <t xml:space="preserve">2195-01-T062-0004680TC</t>
  </si>
  <si>
    <t xml:space="preserve">1054956</t>
  </si>
  <si>
    <t xml:space="preserve">2195-01-T062-0004681TC</t>
  </si>
  <si>
    <t xml:space="preserve">1054955</t>
  </si>
  <si>
    <t xml:space="preserve">2195-01-T062-0004682TC</t>
  </si>
  <si>
    <t xml:space="preserve">1054954</t>
  </si>
  <si>
    <t xml:space="preserve">2195-01-T062-0004683TC</t>
  </si>
  <si>
    <t xml:space="preserve">1054953</t>
  </si>
  <si>
    <t xml:space="preserve">2195-01-T062-0004684TC</t>
  </si>
  <si>
    <t xml:space="preserve">1054952</t>
  </si>
  <si>
    <t xml:space="preserve">2195-01-T062-0004685TC</t>
  </si>
  <si>
    <t xml:space="preserve">1054951</t>
  </si>
  <si>
    <t xml:space="preserve">2195-01-T062-0004686TC</t>
  </si>
  <si>
    <t xml:space="preserve">1054950</t>
  </si>
  <si>
    <t xml:space="preserve">2195-01-T062-0004687TC</t>
  </si>
  <si>
    <t xml:space="preserve">1054949</t>
  </si>
  <si>
    <t xml:space="preserve">2195-01-T062-0004788TC</t>
  </si>
  <si>
    <t xml:space="preserve">1063770</t>
  </si>
  <si>
    <t xml:space="preserve">2195-01-T062-0004789TC</t>
  </si>
  <si>
    <t xml:space="preserve">1063764</t>
  </si>
  <si>
    <t xml:space="preserve">2195-01-T062-0004790TC</t>
  </si>
  <si>
    <t xml:space="preserve">1063748</t>
  </si>
  <si>
    <t xml:space="preserve">2195-01-T062-0004791TC</t>
  </si>
  <si>
    <t xml:space="preserve">1063746</t>
  </si>
  <si>
    <t xml:space="preserve">2195-01-T062-0004792TC</t>
  </si>
  <si>
    <t xml:space="preserve">1063742</t>
  </si>
  <si>
    <t xml:space="preserve">2195-01-T062-0004793TC</t>
  </si>
  <si>
    <t xml:space="preserve">1063767</t>
  </si>
  <si>
    <t xml:space="preserve">2195-01-T062-0004796TC</t>
  </si>
  <si>
    <t xml:space="preserve">1063741</t>
  </si>
  <si>
    <t xml:space="preserve">2195-01-T062-0004797TC</t>
  </si>
  <si>
    <t xml:space="preserve">1063740</t>
  </si>
  <si>
    <t xml:space="preserve">2195-01-T062-0004798TC</t>
  </si>
  <si>
    <t xml:space="preserve">1063739</t>
  </si>
  <si>
    <t xml:space="preserve">2195-01-T062-0004799TC</t>
  </si>
  <si>
    <t xml:space="preserve">1063774</t>
  </si>
  <si>
    <t xml:space="preserve">2195-01-T062-0004800TC</t>
  </si>
  <si>
    <t xml:space="preserve">1063753</t>
  </si>
  <si>
    <t xml:space="preserve">2195-01-T062-0004801TC</t>
  </si>
  <si>
    <t xml:space="preserve">1063750</t>
  </si>
  <si>
    <t xml:space="preserve">2195-01-T062-0004802TC</t>
  </si>
  <si>
    <t xml:space="preserve">1063747</t>
  </si>
  <si>
    <t xml:space="preserve">2195-01-T062-0004803TC</t>
  </si>
  <si>
    <t xml:space="preserve">1063745</t>
  </si>
  <si>
    <t xml:space="preserve">2195-01-T062-0004806TC</t>
  </si>
  <si>
    <t xml:space="preserve">1063749</t>
  </si>
  <si>
    <t xml:space="preserve">2195-01-T062-0004807TC</t>
  </si>
  <si>
    <t xml:space="preserve">1063775</t>
  </si>
  <si>
    <t xml:space="preserve">2195-01-T062-0004808TC</t>
  </si>
  <si>
    <t xml:space="preserve">1063773</t>
  </si>
  <si>
    <t xml:space="preserve">2195-01-T062-0004809TC</t>
  </si>
  <si>
    <t xml:space="preserve">1063772</t>
  </si>
  <si>
    <t xml:space="preserve">2195-01-T062-0004810TC</t>
  </si>
  <si>
    <t xml:space="preserve">1063771</t>
  </si>
  <si>
    <t xml:space="preserve">2195-01-T062-0004811TC</t>
  </si>
  <si>
    <t xml:space="preserve">1063769</t>
  </si>
  <si>
    <t xml:space="preserve">2195-01-T062-0004812TC</t>
  </si>
  <si>
    <t xml:space="preserve">1063768</t>
  </si>
  <si>
    <t xml:space="preserve">2195-01-T062-0004813TC</t>
  </si>
  <si>
    <t xml:space="preserve">1063766</t>
  </si>
  <si>
    <t xml:space="preserve">2195-01-T062-0004814TC</t>
  </si>
  <si>
    <t xml:space="preserve">1063765</t>
  </si>
  <si>
    <t xml:space="preserve">2195-01-T062-0004821TC</t>
  </si>
  <si>
    <t xml:space="preserve">1063752</t>
  </si>
  <si>
    <t xml:space="preserve">2195-01-T062-0004822TC</t>
  </si>
  <si>
    <t xml:space="preserve">1063751</t>
  </si>
  <si>
    <t xml:space="preserve">2195-01-T062-0004823TC</t>
  </si>
  <si>
    <t xml:space="preserve">1063744</t>
  </si>
  <si>
    <t xml:space="preserve">2195-01-T062-0004824TC</t>
  </si>
  <si>
    <t xml:space="preserve">1063743</t>
  </si>
  <si>
    <t xml:space="preserve">2197-0003580TC</t>
  </si>
  <si>
    <t xml:space="preserve">El Talia, Jardinets</t>
  </si>
  <si>
    <t xml:space="preserve">1004697</t>
  </si>
  <si>
    <t xml:space="preserve">2197-01-J001-0004167TC</t>
  </si>
  <si>
    <t xml:space="preserve">1029077</t>
  </si>
  <si>
    <t xml:space="preserve">2198-01-T078-0004690TC</t>
  </si>
  <si>
    <t xml:space="preserve">Eix Verd Consell de Cent, c. (Balmes, c. - Sant Joan, pg.) (Diagonal, av. - Gran Via, av.)</t>
  </si>
  <si>
    <t xml:space="preserve">1058725</t>
  </si>
  <si>
    <t xml:space="preserve">2198-01-T078-0004691TC</t>
  </si>
  <si>
    <t xml:space="preserve">1058724</t>
  </si>
  <si>
    <t xml:space="preserve">2198-01-T078-0004692TC</t>
  </si>
  <si>
    <t xml:space="preserve">1058723</t>
  </si>
  <si>
    <t xml:space="preserve">2198-01-T078-0004693TC</t>
  </si>
  <si>
    <t xml:space="preserve">1058722</t>
  </si>
  <si>
    <t xml:space="preserve">2198-01-T078-0004694TC</t>
  </si>
  <si>
    <t xml:space="preserve">1058721</t>
  </si>
  <si>
    <t xml:space="preserve">2198-01-T078-0004695TC</t>
  </si>
  <si>
    <t xml:space="preserve">1058720</t>
  </si>
  <si>
    <t xml:space="preserve">2198-01-T078-0004696TC</t>
  </si>
  <si>
    <t xml:space="preserve">1058719</t>
  </si>
  <si>
    <t xml:space="preserve">2198-01-T078-0004697TC</t>
  </si>
  <si>
    <t xml:space="preserve">1058718</t>
  </si>
  <si>
    <t xml:space="preserve">2198-01-T078-0004698TC</t>
  </si>
  <si>
    <t xml:space="preserve">1058717</t>
  </si>
  <si>
    <t xml:space="preserve">2198-01-T078-0004699TC</t>
  </si>
  <si>
    <t xml:space="preserve">1058716</t>
  </si>
  <si>
    <t xml:space="preserve">2198-01-T078-0004700TC</t>
  </si>
  <si>
    <t xml:space="preserve">1058715</t>
  </si>
  <si>
    <t xml:space="preserve">2198-01-T078-0004701TC</t>
  </si>
  <si>
    <t xml:space="preserve">1058714</t>
  </si>
  <si>
    <t xml:space="preserve">2198-01-T078-0004702TC</t>
  </si>
  <si>
    <t xml:space="preserve">1058713</t>
  </si>
  <si>
    <t xml:space="preserve">2198-01-T078-0004703TC</t>
  </si>
  <si>
    <t xml:space="preserve">1058712</t>
  </si>
  <si>
    <t xml:space="preserve">2198-01-T078-0004704TC</t>
  </si>
  <si>
    <t xml:space="preserve">1058711</t>
  </si>
  <si>
    <t xml:space="preserve">2198-01-T078-0004705TC</t>
  </si>
  <si>
    <t xml:space="preserve">1058710</t>
  </si>
  <si>
    <t xml:space="preserve">2198-01-T078-0004706TC</t>
  </si>
  <si>
    <t xml:space="preserve">1058709</t>
  </si>
  <si>
    <t xml:space="preserve">2198-01-T078-0004707TC</t>
  </si>
  <si>
    <t xml:space="preserve">1058708</t>
  </si>
  <si>
    <t xml:space="preserve">2198-01-T078-0004708TC</t>
  </si>
  <si>
    <t xml:space="preserve">1058707</t>
  </si>
  <si>
    <t xml:space="preserve">2198-01-T078-0004709TC</t>
  </si>
  <si>
    <t xml:space="preserve">1058706</t>
  </si>
  <si>
    <t xml:space="preserve">2198-01-T078-0004710TC</t>
  </si>
  <si>
    <t xml:space="preserve">1058705</t>
  </si>
  <si>
    <t xml:space="preserve">2198-01-T078-0004711TC</t>
  </si>
  <si>
    <t xml:space="preserve">1058704</t>
  </si>
  <si>
    <t xml:space="preserve">2198-01-T078-0004712TC</t>
  </si>
  <si>
    <t xml:space="preserve">1058703</t>
  </si>
  <si>
    <t xml:space="preserve">2198-01-T078-0004713TC</t>
  </si>
  <si>
    <t xml:space="preserve">1058702</t>
  </si>
  <si>
    <t xml:space="preserve">2198-01-T078-0004714TC</t>
  </si>
  <si>
    <t xml:space="preserve">1058701</t>
  </si>
  <si>
    <t xml:space="preserve">2198-01-T078-0004715TC</t>
  </si>
  <si>
    <t xml:space="preserve">1058700</t>
  </si>
  <si>
    <t xml:space="preserve">2198-01-T078-0004716TC</t>
  </si>
  <si>
    <t xml:space="preserve">1058699</t>
  </si>
  <si>
    <t xml:space="preserve">2198-01-T078-0004717TC</t>
  </si>
  <si>
    <t xml:space="preserve">1058698</t>
  </si>
  <si>
    <t xml:space="preserve">2198-01-T078-0004718TC</t>
  </si>
  <si>
    <t xml:space="preserve">1058697</t>
  </si>
  <si>
    <t xml:space="preserve">2198-01-T078-0004719TC</t>
  </si>
  <si>
    <t xml:space="preserve">1058696</t>
  </si>
  <si>
    <t xml:space="preserve">2198-01-T078-0004720TC</t>
  </si>
  <si>
    <t xml:space="preserve">1058695</t>
  </si>
  <si>
    <t xml:space="preserve">2198-01-T078-0004721TC</t>
  </si>
  <si>
    <t xml:space="preserve">1058694</t>
  </si>
  <si>
    <t xml:space="preserve">2198-01-T078-0004722TC</t>
  </si>
  <si>
    <t xml:space="preserve">1058693</t>
  </si>
  <si>
    <t xml:space="preserve">2198-01-T078-0004723TC</t>
  </si>
  <si>
    <t xml:space="preserve">1058692</t>
  </si>
  <si>
    <t xml:space="preserve">2198-01-T078-0004724TC</t>
  </si>
  <si>
    <t xml:space="preserve">1058691</t>
  </si>
  <si>
    <t xml:space="preserve">2198-01-T078-0004725TC</t>
  </si>
  <si>
    <t xml:space="preserve">1058690</t>
  </si>
  <si>
    <t xml:space="preserve">2198-01-T078-0004726TC</t>
  </si>
  <si>
    <t xml:space="preserve">1060534</t>
  </si>
  <si>
    <t xml:space="preserve">2198-01-T078-0004727TC</t>
  </si>
  <si>
    <t xml:space="preserve">1060533</t>
  </si>
  <si>
    <t xml:space="preserve">2198-01-T078-0004728TC</t>
  </si>
  <si>
    <t xml:space="preserve">1060532</t>
  </si>
  <si>
    <t xml:space="preserve">2198-01-T078-0004729TC</t>
  </si>
  <si>
    <t xml:space="preserve">1060531</t>
  </si>
  <si>
    <t xml:space="preserve">2198-01-T078-0004730TC</t>
  </si>
  <si>
    <t xml:space="preserve">1060530</t>
  </si>
  <si>
    <t xml:space="preserve">2198-01-T078-0004731TC</t>
  </si>
  <si>
    <t xml:space="preserve">1060529</t>
  </si>
  <si>
    <t xml:space="preserve">2198-01-T078-0004732TC</t>
  </si>
  <si>
    <t xml:space="preserve">1060528</t>
  </si>
  <si>
    <t xml:space="preserve">2198-01-T078-0004733TC</t>
  </si>
  <si>
    <t xml:space="preserve">1060527</t>
  </si>
  <si>
    <t xml:space="preserve">2198-01-T078-0004734TC</t>
  </si>
  <si>
    <t xml:space="preserve">1060526</t>
  </si>
  <si>
    <t xml:space="preserve">2198-01-T078-0004735TC</t>
  </si>
  <si>
    <t xml:space="preserve">1060525</t>
  </si>
  <si>
    <t xml:space="preserve">2198-01-T078-0004736TC</t>
  </si>
  <si>
    <t xml:space="preserve">1060524</t>
  </si>
  <si>
    <t xml:space="preserve">2198-01-T078-0004737TC</t>
  </si>
  <si>
    <t xml:space="preserve">1060523</t>
  </si>
  <si>
    <t xml:space="preserve">2198-01-T078-0004738TC</t>
  </si>
  <si>
    <t xml:space="preserve">1060522</t>
  </si>
  <si>
    <t xml:space="preserve">2198-01-T078-0004739TC</t>
  </si>
  <si>
    <t xml:space="preserve">1060521</t>
  </si>
  <si>
    <t xml:space="preserve">2198-01-T078-0004740TC</t>
  </si>
  <si>
    <t xml:space="preserve">1060520</t>
  </si>
  <si>
    <t xml:space="preserve">2198-01-T078-0004741TC</t>
  </si>
  <si>
    <t xml:space="preserve">1060519</t>
  </si>
  <si>
    <t xml:space="preserve">2198-01-T078-0004742TC</t>
  </si>
  <si>
    <t xml:space="preserve">1060518</t>
  </si>
  <si>
    <t xml:space="preserve">2198-01-T078-0004743TC</t>
  </si>
  <si>
    <t xml:space="preserve">1060517</t>
  </si>
  <si>
    <t xml:space="preserve">2198-01-T078-0004744TC</t>
  </si>
  <si>
    <t xml:space="preserve">1060516</t>
  </si>
  <si>
    <t xml:space="preserve">2198-01-T078-0004745TC</t>
  </si>
  <si>
    <t xml:space="preserve">1060515</t>
  </si>
  <si>
    <t xml:space="preserve">2198-01-T078-0004746TC</t>
  </si>
  <si>
    <t xml:space="preserve">1060514</t>
  </si>
  <si>
    <t xml:space="preserve">2198-01-T078-0004747TC</t>
  </si>
  <si>
    <t xml:space="preserve">1060513</t>
  </si>
  <si>
    <t xml:space="preserve">2198-01-T078-0004748TC</t>
  </si>
  <si>
    <t xml:space="preserve">1060512</t>
  </si>
  <si>
    <t xml:space="preserve">2198-01-T078-0004749TC</t>
  </si>
  <si>
    <t xml:space="preserve">1060511</t>
  </si>
  <si>
    <t xml:space="preserve">2198-01-T078-0004750TC</t>
  </si>
  <si>
    <t xml:space="preserve">1060510</t>
  </si>
  <si>
    <t xml:space="preserve">2198-01-T078-0004751TC</t>
  </si>
  <si>
    <t xml:space="preserve">1060509</t>
  </si>
  <si>
    <t xml:space="preserve">2198-01-T078-0004752TC</t>
  </si>
  <si>
    <t xml:space="preserve">1060508</t>
  </si>
  <si>
    <t xml:space="preserve">2198-01-T078-0004753TC</t>
  </si>
  <si>
    <t xml:space="preserve">1060507</t>
  </si>
  <si>
    <t xml:space="preserve">2198-01-T078-0004754TC</t>
  </si>
  <si>
    <t xml:space="preserve">1060506</t>
  </si>
  <si>
    <t xml:space="preserve">2198-01-T078-0004755TC</t>
  </si>
  <si>
    <t xml:space="preserve">1060505</t>
  </si>
  <si>
    <t xml:space="preserve">2198-01-T078-0004787TC</t>
  </si>
  <si>
    <t xml:space="preserve">1063776</t>
  </si>
  <si>
    <t xml:space="preserve">2198-01-T078-0004794TC</t>
  </si>
  <si>
    <t xml:space="preserve">1063761</t>
  </si>
  <si>
    <t xml:space="preserve">2198-01-T078-0004795TC</t>
  </si>
  <si>
    <t xml:space="preserve">1063758</t>
  </si>
  <si>
    <t xml:space="preserve">2198-01-T078-0004804TC</t>
  </si>
  <si>
    <t xml:space="preserve">1063763</t>
  </si>
  <si>
    <t xml:space="preserve">2198-01-T078-0004805TC</t>
  </si>
  <si>
    <t xml:space="preserve">1063760</t>
  </si>
  <si>
    <t xml:space="preserve">2198-01-T078-0004815TC</t>
  </si>
  <si>
    <t xml:space="preserve">1063762</t>
  </si>
  <si>
    <t xml:space="preserve">2198-01-T078-0004816TC</t>
  </si>
  <si>
    <t xml:space="preserve">1063759</t>
  </si>
  <si>
    <t xml:space="preserve">2198-01-T078-0004817TC</t>
  </si>
  <si>
    <t xml:space="preserve">1063757</t>
  </si>
  <si>
    <t xml:space="preserve">2198-01-T078-0004818TC</t>
  </si>
  <si>
    <t xml:space="preserve">1063756</t>
  </si>
  <si>
    <t xml:space="preserve">2198-01-T078-0004819TC</t>
  </si>
  <si>
    <t xml:space="preserve">1063755</t>
  </si>
  <si>
    <t xml:space="preserve">2198-01-T078-0004820TC</t>
  </si>
  <si>
    <t xml:space="preserve">1063754</t>
  </si>
  <si>
    <t xml:space="preserve">2199-0004048TC</t>
  </si>
  <si>
    <t xml:space="preserve">Horts Germanetes (Consell de Cent / Viladomat, 168)</t>
  </si>
  <si>
    <t xml:space="preserve">1023405</t>
  </si>
  <si>
    <t xml:space="preserve">3001-04-G003-0002119TC</t>
  </si>
  <si>
    <t xml:space="preserve">Hortes de Sant Bertran, Jardins </t>
  </si>
  <si>
    <t xml:space="preserve">SANTS - MONTJUÏC</t>
  </si>
  <si>
    <t xml:space="preserve">EL POBLE SEC</t>
  </si>
  <si>
    <t xml:space="preserve">876730</t>
  </si>
  <si>
    <t xml:space="preserve">3001-04-J001-0000301TC</t>
  </si>
  <si>
    <t xml:space="preserve">47123</t>
  </si>
  <si>
    <t xml:space="preserve">3001-04-J001-0000302TC</t>
  </si>
  <si>
    <t xml:space="preserve">47122</t>
  </si>
  <si>
    <t xml:space="preserve">3001-04-J001-0002117TC</t>
  </si>
  <si>
    <t xml:space="preserve">876732</t>
  </si>
  <si>
    <t xml:space="preserve">3001-04-J001-0002118TC</t>
  </si>
  <si>
    <t xml:space="preserve">876731</t>
  </si>
  <si>
    <t xml:space="preserve">3002-01-J001-0000299TC</t>
  </si>
  <si>
    <t xml:space="preserve">SEAT, C.V.</t>
  </si>
  <si>
    <t xml:space="preserve">LA MARINA DEL PORT</t>
  </si>
  <si>
    <t xml:space="preserve">47063</t>
  </si>
  <si>
    <t xml:space="preserve">3002-01-J001-0002047TC</t>
  </si>
  <si>
    <t xml:space="preserve">866704</t>
  </si>
  <si>
    <t xml:space="preserve">3002-01-J002-0000300TC</t>
  </si>
  <si>
    <t xml:space="preserve">47064</t>
  </si>
  <si>
    <t xml:space="preserve">3002-01-J002-0002048TC</t>
  </si>
  <si>
    <t xml:space="preserve">866703</t>
  </si>
  <si>
    <t xml:space="preserve">3010-0002230TC</t>
  </si>
  <si>
    <t xml:space="preserve">Castell de Montjuïc</t>
  </si>
  <si>
    <t xml:space="preserve">891535</t>
  </si>
  <si>
    <t xml:space="preserve">3010-0002231TC</t>
  </si>
  <si>
    <t xml:space="preserve">891534</t>
  </si>
  <si>
    <t xml:space="preserve">3010-0002232TC</t>
  </si>
  <si>
    <t xml:space="preserve">891533</t>
  </si>
  <si>
    <t xml:space="preserve">3010-0002233TC</t>
  </si>
  <si>
    <t xml:space="preserve">891532</t>
  </si>
  <si>
    <t xml:space="preserve">3010-0002234TC</t>
  </si>
  <si>
    <t xml:space="preserve">891531</t>
  </si>
  <si>
    <t xml:space="preserve">3010-0002235TC</t>
  </si>
  <si>
    <t xml:space="preserve">891530</t>
  </si>
  <si>
    <t xml:space="preserve">3010-0002236TC</t>
  </si>
  <si>
    <t xml:space="preserve">891529</t>
  </si>
  <si>
    <t xml:space="preserve">3013-0002280TC</t>
  </si>
  <si>
    <t xml:space="preserve">Joan Maragall, Jardins </t>
  </si>
  <si>
    <t xml:space="preserve">896729</t>
  </si>
  <si>
    <t xml:space="preserve">3013-0002281TC</t>
  </si>
  <si>
    <t xml:space="preserve">896728</t>
  </si>
  <si>
    <t xml:space="preserve">3013-0002282TC</t>
  </si>
  <si>
    <t xml:space="preserve">896727</t>
  </si>
  <si>
    <t xml:space="preserve">3013-0002283TC</t>
  </si>
  <si>
    <t xml:space="preserve">896726</t>
  </si>
  <si>
    <t xml:space="preserve">3013-0002284TC</t>
  </si>
  <si>
    <t xml:space="preserve">896725</t>
  </si>
  <si>
    <t xml:space="preserve">3013-0002285TC</t>
  </si>
  <si>
    <t xml:space="preserve">896724</t>
  </si>
  <si>
    <t xml:space="preserve">3013-0002286TC</t>
  </si>
  <si>
    <t xml:space="preserve">896723</t>
  </si>
  <si>
    <t xml:space="preserve">3013-0002287TC</t>
  </si>
  <si>
    <t xml:space="preserve">896722</t>
  </si>
  <si>
    <t xml:space="preserve">3013-0002288TC</t>
  </si>
  <si>
    <t xml:space="preserve">896721</t>
  </si>
  <si>
    <t xml:space="preserve">3013-0002289TC</t>
  </si>
  <si>
    <t xml:space="preserve">896720</t>
  </si>
  <si>
    <t xml:space="preserve">3013-0002290TC</t>
  </si>
  <si>
    <t xml:space="preserve">896719</t>
  </si>
  <si>
    <t xml:space="preserve">3013-0002291TC</t>
  </si>
  <si>
    <t xml:space="preserve">896718</t>
  </si>
  <si>
    <t xml:space="preserve">3013-0002292TC</t>
  </si>
  <si>
    <t xml:space="preserve">896717</t>
  </si>
  <si>
    <t xml:space="preserve">3013-0002293TC</t>
  </si>
  <si>
    <t xml:space="preserve">896716</t>
  </si>
  <si>
    <t xml:space="preserve">3013-0002294TC</t>
  </si>
  <si>
    <t xml:space="preserve">896715</t>
  </si>
  <si>
    <t xml:space="preserve">3013-0003067TC</t>
  </si>
  <si>
    <t xml:space="preserve">949303</t>
  </si>
  <si>
    <t xml:space="preserve">3013-0003079TC</t>
  </si>
  <si>
    <t xml:space="preserve">949346</t>
  </si>
  <si>
    <t xml:space="preserve">3013-0003080TC</t>
  </si>
  <si>
    <t xml:space="preserve">949345</t>
  </si>
  <si>
    <t xml:space="preserve">3014-0002365TC</t>
  </si>
  <si>
    <t xml:space="preserve">Mossén Cinto Verdaguer, Jardins (Montjuïc, Parc )</t>
  </si>
  <si>
    <t xml:space="preserve">911051</t>
  </si>
  <si>
    <t xml:space="preserve">3015-0003110TC</t>
  </si>
  <si>
    <t xml:space="preserve">Costa i Llobera, Jardi</t>
  </si>
  <si>
    <t xml:space="preserve">951212</t>
  </si>
  <si>
    <t xml:space="preserve">3015-0003113TC</t>
  </si>
  <si>
    <t xml:space="preserve">951209</t>
  </si>
  <si>
    <t xml:space="preserve">3015-0003114TC</t>
  </si>
  <si>
    <t xml:space="preserve">951208</t>
  </si>
  <si>
    <t xml:space="preserve">3015-0003115TC</t>
  </si>
  <si>
    <t xml:space="preserve">951207</t>
  </si>
  <si>
    <t xml:space="preserve">3015-0003116TC</t>
  </si>
  <si>
    <t xml:space="preserve">951206</t>
  </si>
  <si>
    <t xml:space="preserve">3015-0003531TC</t>
  </si>
  <si>
    <t xml:space="preserve">998092</t>
  </si>
  <si>
    <t xml:space="preserve">3015-01-T005-0003875TC</t>
  </si>
  <si>
    <t xml:space="preserve">1015575</t>
  </si>
  <si>
    <t xml:space="preserve">3015-01-T006-0003857TC</t>
  </si>
  <si>
    <t xml:space="preserve">1015539</t>
  </si>
  <si>
    <t xml:space="preserve">3015-01-T006-0003858TC</t>
  </si>
  <si>
    <t xml:space="preserve">1015538</t>
  </si>
  <si>
    <t xml:space="preserve">3015-01-T006-0003859TC</t>
  </si>
  <si>
    <t xml:space="preserve">1015543</t>
  </si>
  <si>
    <t xml:space="preserve">3015-01-T006-0003862TC</t>
  </si>
  <si>
    <t xml:space="preserve">1015540</t>
  </si>
  <si>
    <t xml:space="preserve">3015-01-T006-0003863TC</t>
  </si>
  <si>
    <t xml:space="preserve">1015560</t>
  </si>
  <si>
    <t xml:space="preserve">3015-01-T006-0003877TC</t>
  </si>
  <si>
    <t xml:space="preserve">1015593</t>
  </si>
  <si>
    <t xml:space="preserve">3015-01-T006-0003879TC</t>
  </si>
  <si>
    <t xml:space="preserve">1015595</t>
  </si>
  <si>
    <t xml:space="preserve">3015-01-V200-0003860TC</t>
  </si>
  <si>
    <t xml:space="preserve">1015542</t>
  </si>
  <si>
    <t xml:space="preserve">3015-01-V233-0003861TC</t>
  </si>
  <si>
    <t xml:space="preserve">1015541</t>
  </si>
  <si>
    <t xml:space="preserve">3015-01-V233-0003876TC</t>
  </si>
  <si>
    <t xml:space="preserve">1015574</t>
  </si>
  <si>
    <t xml:space="preserve">3015-01-V235-0003878TC</t>
  </si>
  <si>
    <t xml:space="preserve">1015596</t>
  </si>
  <si>
    <t xml:space="preserve">3015-01-V259-0003880TC</t>
  </si>
  <si>
    <t xml:space="preserve">1015594</t>
  </si>
  <si>
    <t xml:space="preserve">3015-01-V263-0003864TC</t>
  </si>
  <si>
    <t xml:space="preserve">1015569</t>
  </si>
  <si>
    <t xml:space="preserve">3015-01-V263-0003865TC</t>
  </si>
  <si>
    <t xml:space="preserve">1015568</t>
  </si>
  <si>
    <t xml:space="preserve">3015-01-V263-0003866TC</t>
  </si>
  <si>
    <t xml:space="preserve">1015567</t>
  </si>
  <si>
    <t xml:space="preserve">3015-01-V263-0003867TC</t>
  </si>
  <si>
    <t xml:space="preserve">1015566</t>
  </si>
  <si>
    <t xml:space="preserve">3015-01-V263-0003868TC</t>
  </si>
  <si>
    <t xml:space="preserve">1015565</t>
  </si>
  <si>
    <t xml:space="preserve">3015-01-V263-0003869TC</t>
  </si>
  <si>
    <t xml:space="preserve">1015564</t>
  </si>
  <si>
    <t xml:space="preserve">3015-01-V263-0003870TC</t>
  </si>
  <si>
    <t xml:space="preserve">1015563</t>
  </si>
  <si>
    <t xml:space="preserve">3015-01-V263-0003871TC</t>
  </si>
  <si>
    <t xml:space="preserve">1015562</t>
  </si>
  <si>
    <t xml:space="preserve">3015-01-V263-0003872TC</t>
  </si>
  <si>
    <t xml:space="preserve">1015561</t>
  </si>
  <si>
    <t xml:space="preserve">3019-02-J001-0000298TC</t>
  </si>
  <si>
    <t xml:space="preserve">Font de Guatlla (Dàlia, c. - Francesc Ferrer i Guàrdia, Av.)</t>
  </si>
  <si>
    <t xml:space="preserve">LA FONT DE LA GUATLLA</t>
  </si>
  <si>
    <t xml:space="preserve">47008</t>
  </si>
  <si>
    <t xml:space="preserve">3019-02-J001-0002000TC</t>
  </si>
  <si>
    <t xml:space="preserve">859867</t>
  </si>
  <si>
    <t xml:space="preserve">3019-02-J001-0002067TC</t>
  </si>
  <si>
    <t xml:space="preserve">869743</t>
  </si>
  <si>
    <t xml:space="preserve">3019-02-V042-0003854TC</t>
  </si>
  <si>
    <t xml:space="preserve">1015488</t>
  </si>
  <si>
    <t xml:space="preserve">3023-0002095TC</t>
  </si>
  <si>
    <t xml:space="preserve">Doctor Font i Quer, c. - Tarongers, c. - Migdia, Pg.</t>
  </si>
  <si>
    <t xml:space="preserve">874508</t>
  </si>
  <si>
    <t xml:space="preserve">3024-0002027TC</t>
  </si>
  <si>
    <t xml:space="preserve">Can Sabaté, Parc</t>
  </si>
  <si>
    <t xml:space="preserve">865202</t>
  </si>
  <si>
    <t xml:space="preserve">3024-01-J002-0000295TC</t>
  </si>
  <si>
    <t xml:space="preserve">46990</t>
  </si>
  <si>
    <t xml:space="preserve">3024-01-J002-0002028TC</t>
  </si>
  <si>
    <t xml:space="preserve">865201</t>
  </si>
  <si>
    <t xml:space="preserve">3024-01-J003-0000292TC</t>
  </si>
  <si>
    <t xml:space="preserve">46993</t>
  </si>
  <si>
    <t xml:space="preserve">3024-01-J003-0000297TC</t>
  </si>
  <si>
    <t xml:space="preserve">46992</t>
  </si>
  <si>
    <t xml:space="preserve">3024-01-J004-0002029TC</t>
  </si>
  <si>
    <t xml:space="preserve">865200</t>
  </si>
  <si>
    <t xml:space="preserve">3024-01-J004-0002030TC</t>
  </si>
  <si>
    <t xml:space="preserve">865199</t>
  </si>
  <si>
    <t xml:space="preserve">3024-01-V023-0002031TC</t>
  </si>
  <si>
    <t xml:space="preserve">865198</t>
  </si>
  <si>
    <t xml:space="preserve">3030-04-J001-0000291TC</t>
  </si>
  <si>
    <t xml:space="preserve">Cal Sèbio, Jardins</t>
  </si>
  <si>
    <t xml:space="preserve">46934</t>
  </si>
  <si>
    <t xml:space="preserve">3030-04-J002-0000290TC</t>
  </si>
  <si>
    <t xml:space="preserve">46935</t>
  </si>
  <si>
    <t xml:space="preserve">3030-04-T003-0004165TC</t>
  </si>
  <si>
    <t xml:space="preserve">1028447</t>
  </si>
  <si>
    <t xml:space="preserve">3030-04-T003-0004166TC</t>
  </si>
  <si>
    <t xml:space="preserve">1028446</t>
  </si>
  <si>
    <t xml:space="preserve">3034-01-J001-0000289TC</t>
  </si>
  <si>
    <t xml:space="preserve">Teresa Claramunt, Pl.</t>
  </si>
  <si>
    <t xml:space="preserve">46909</t>
  </si>
  <si>
    <t xml:space="preserve">3034-01-J001-0001897TC</t>
  </si>
  <si>
    <t xml:space="preserve">852688</t>
  </si>
  <si>
    <t xml:space="preserve">3038-04-J001-0002060TC</t>
  </si>
  <si>
    <t xml:space="preserve">Montjuïc, Parc (Can Clos, C.V.)</t>
  </si>
  <si>
    <t xml:space="preserve">868083</t>
  </si>
  <si>
    <t xml:space="preserve">3038-04-J001-0002176TC</t>
  </si>
  <si>
    <t xml:space="preserve">882738</t>
  </si>
  <si>
    <t xml:space="preserve">3038-04-J002-0000785TC</t>
  </si>
  <si>
    <t xml:space="preserve">206957</t>
  </si>
  <si>
    <t xml:space="preserve">3038-04-J002-0002059TC</t>
  </si>
  <si>
    <t xml:space="preserve">868084</t>
  </si>
  <si>
    <t xml:space="preserve">3038-04-J002-0002175TC</t>
  </si>
  <si>
    <t xml:space="preserve">882739</t>
  </si>
  <si>
    <t xml:space="preserve">3040-04-V019-0003460TC</t>
  </si>
  <si>
    <t xml:space="preserve">Segura, c. - Fortuna, c.</t>
  </si>
  <si>
    <t xml:space="preserve">982619</t>
  </si>
  <si>
    <t xml:space="preserve">3044-0000490TC</t>
  </si>
  <si>
    <t xml:space="preserve">Espanya Industrial, Parc</t>
  </si>
  <si>
    <t xml:space="preserve">SANTS</t>
  </si>
  <si>
    <t xml:space="preserve">72436</t>
  </si>
  <si>
    <t xml:space="preserve">3044-0000491TC</t>
  </si>
  <si>
    <t xml:space="preserve">72438</t>
  </si>
  <si>
    <t xml:space="preserve">3044-0000493TC</t>
  </si>
  <si>
    <t xml:space="preserve">HOSTAFRANCS</t>
  </si>
  <si>
    <t xml:space="preserve">72441</t>
  </si>
  <si>
    <t xml:space="preserve">3044-01-G001-0000964TC</t>
  </si>
  <si>
    <t xml:space="preserve">661568</t>
  </si>
  <si>
    <t xml:space="preserve">3044-01-J001-0000488TC</t>
  </si>
  <si>
    <t xml:space="preserve">72437</t>
  </si>
  <si>
    <t xml:space="preserve">3044-01-T001-0000483TC</t>
  </si>
  <si>
    <t xml:space="preserve">72440</t>
  </si>
  <si>
    <t xml:space="preserve">3044-01-T001-0000484TC</t>
  </si>
  <si>
    <t xml:space="preserve">72433</t>
  </si>
  <si>
    <t xml:space="preserve">3044-01-T001-0000485TC</t>
  </si>
  <si>
    <t xml:space="preserve">72421</t>
  </si>
  <si>
    <t xml:space="preserve">3044-01-T001-0000486TC</t>
  </si>
  <si>
    <t xml:space="preserve">72429</t>
  </si>
  <si>
    <t xml:space="preserve">3044-01-T001-0000487TC</t>
  </si>
  <si>
    <t xml:space="preserve">72432</t>
  </si>
  <si>
    <t xml:space="preserve">3044-01-T001-0000489TC</t>
  </si>
  <si>
    <t xml:space="preserve">72428</t>
  </si>
  <si>
    <t xml:space="preserve">3044-01-T001-0000494TC</t>
  </si>
  <si>
    <t xml:space="preserve">72420</t>
  </si>
  <si>
    <t xml:space="preserve">3044-01-T001-0000495TC</t>
  </si>
  <si>
    <t xml:space="preserve">72435</t>
  </si>
  <si>
    <t xml:space="preserve">3044-01-T001-0000496TC</t>
  </si>
  <si>
    <t xml:space="preserve">72427</t>
  </si>
  <si>
    <t xml:space="preserve">3044-01-T001-0000497TC</t>
  </si>
  <si>
    <t xml:space="preserve">72424</t>
  </si>
  <si>
    <t xml:space="preserve">3044-01-T001-0000498TC</t>
  </si>
  <si>
    <t xml:space="preserve">72422</t>
  </si>
  <si>
    <t xml:space="preserve">3044-01-T001-0000499TC</t>
  </si>
  <si>
    <t xml:space="preserve">72431</t>
  </si>
  <si>
    <t xml:space="preserve">3044-01-T001-0000500TC</t>
  </si>
  <si>
    <t xml:space="preserve">72434</t>
  </si>
  <si>
    <t xml:space="preserve">3044-01-T001-0000501TC</t>
  </si>
  <si>
    <t xml:space="preserve">72430</t>
  </si>
  <si>
    <t xml:space="preserve">3044-01-T001-0000502TC</t>
  </si>
  <si>
    <t xml:space="preserve">72426</t>
  </si>
  <si>
    <t xml:space="preserve">3044-01-T001-0000503TC</t>
  </si>
  <si>
    <t xml:space="preserve">72425</t>
  </si>
  <si>
    <t xml:space="preserve">3044-01-T001-0000504TC</t>
  </si>
  <si>
    <t xml:space="preserve">72423</t>
  </si>
  <si>
    <t xml:space="preserve">3045-0000481TC</t>
  </si>
  <si>
    <t xml:space="preserve">Farga, Pl. </t>
  </si>
  <si>
    <t xml:space="preserve">LA BORDETA</t>
  </si>
  <si>
    <t xml:space="preserve">69237</t>
  </si>
  <si>
    <t xml:space="preserve">3045-01-J001-0000480TC</t>
  </si>
  <si>
    <t xml:space="preserve">69238</t>
  </si>
  <si>
    <t xml:space="preserve">3045-01-T001-0000478TC</t>
  </si>
  <si>
    <t xml:space="preserve">69235</t>
  </si>
  <si>
    <t xml:space="preserve">3045-01-T001-0000482TC</t>
  </si>
  <si>
    <t xml:space="preserve">69234</t>
  </si>
  <si>
    <t xml:space="preserve">3048-01-J001-0000786TC</t>
  </si>
  <si>
    <t xml:space="preserve">Herenni, Pl.</t>
  </si>
  <si>
    <t xml:space="preserve">206967</t>
  </si>
  <si>
    <t xml:space="preserve">3049-01-J001-0000510TC</t>
  </si>
  <si>
    <t xml:space="preserve">Fènix, Pl.</t>
  </si>
  <si>
    <t xml:space="preserve">75381</t>
  </si>
  <si>
    <t xml:space="preserve">3055-01-G002-0001385TC</t>
  </si>
  <si>
    <t xml:space="preserve">Can Mantega, Jardins</t>
  </si>
  <si>
    <t xml:space="preserve">777225</t>
  </si>
  <si>
    <t xml:space="preserve">3055-01-J001-0001384TC</t>
  </si>
  <si>
    <t xml:space="preserve">777224</t>
  </si>
  <si>
    <t xml:space="preserve">3059-01-J001-0000506TC</t>
  </si>
  <si>
    <t xml:space="preserve">Elisard Sala, Jardins</t>
  </si>
  <si>
    <t xml:space="preserve">74335</t>
  </si>
  <si>
    <t xml:space="preserve">3059-01-T001-0000507TC</t>
  </si>
  <si>
    <t xml:space="preserve">74336</t>
  </si>
  <si>
    <t xml:space="preserve">3063-0002266TC</t>
  </si>
  <si>
    <t xml:space="preserve">Laribal, Jardins </t>
  </si>
  <si>
    <t xml:space="preserve">894726</t>
  </si>
  <si>
    <t xml:space="preserve">3063-0002267TC</t>
  </si>
  <si>
    <t xml:space="preserve">894734</t>
  </si>
  <si>
    <t xml:space="preserve">3063-0002268TC</t>
  </si>
  <si>
    <t xml:space="preserve">894733</t>
  </si>
  <si>
    <t xml:space="preserve">3063-0002269TC</t>
  </si>
  <si>
    <t xml:space="preserve">894732</t>
  </si>
  <si>
    <t xml:space="preserve">3063-0002270TC</t>
  </si>
  <si>
    <t xml:space="preserve">894731</t>
  </si>
  <si>
    <t xml:space="preserve">3063-0002271TC</t>
  </si>
  <si>
    <t xml:space="preserve">894730</t>
  </si>
  <si>
    <t xml:space="preserve">3063-0002272TC</t>
  </si>
  <si>
    <t xml:space="preserve">894729</t>
  </si>
  <si>
    <t xml:space="preserve">3063-0002273TC</t>
  </si>
  <si>
    <t xml:space="preserve">894728</t>
  </si>
  <si>
    <t xml:space="preserve">3063-0002274TC</t>
  </si>
  <si>
    <t xml:space="preserve">894727</t>
  </si>
  <si>
    <t xml:space="preserve">3063-0002275TC</t>
  </si>
  <si>
    <t xml:space="preserve">894725</t>
  </si>
  <si>
    <t xml:space="preserve">3064-0002276TC</t>
  </si>
  <si>
    <t xml:space="preserve">Teatre Grec, Jardins (Montjuic, Parc )</t>
  </si>
  <si>
    <t xml:space="preserve">895824</t>
  </si>
  <si>
    <t xml:space="preserve">3064-0002277TC</t>
  </si>
  <si>
    <t xml:space="preserve">895823</t>
  </si>
  <si>
    <t xml:space="preserve">3064-0002278TC</t>
  </si>
  <si>
    <t xml:space="preserve">895822</t>
  </si>
  <si>
    <t xml:space="preserve">3064-0002279TC</t>
  </si>
  <si>
    <t xml:space="preserve">895821</t>
  </si>
  <si>
    <t xml:space="preserve">3074-01-J001-0003338TC</t>
  </si>
  <si>
    <t xml:space="preserve">Navas, Pl</t>
  </si>
  <si>
    <t xml:space="preserve">973777</t>
  </si>
  <si>
    <t xml:space="preserve">3076-01-E010-0002093TC</t>
  </si>
  <si>
    <t xml:space="preserve">Can Ferrero, Jardins </t>
  </si>
  <si>
    <t xml:space="preserve">873548</t>
  </si>
  <si>
    <t xml:space="preserve">3082-01-T001-0004638TC</t>
  </si>
  <si>
    <t xml:space="preserve">Vidriera, Pl. (Gaiarre, c. - Vint-i-sis de Gener, c.)</t>
  </si>
  <si>
    <t xml:space="preserve">1051854</t>
  </si>
  <si>
    <t xml:space="preserve">3082-01-T001-0004639TC</t>
  </si>
  <si>
    <t xml:space="preserve">1051853</t>
  </si>
  <si>
    <t xml:space="preserve">3082-01-V001-0004641TC</t>
  </si>
  <si>
    <t xml:space="preserve">1051851</t>
  </si>
  <si>
    <t xml:space="preserve">3082-01-V003-0004640TC</t>
  </si>
  <si>
    <t xml:space="preserve">1051852</t>
  </si>
  <si>
    <t xml:space="preserve">3082-01-V004-0004642TC</t>
  </si>
  <si>
    <t xml:space="preserve">1051850</t>
  </si>
  <si>
    <t xml:space="preserve">3089-0002061TC</t>
  </si>
  <si>
    <t xml:space="preserve">Aclimatació, Jardí </t>
  </si>
  <si>
    <t xml:space="preserve">868750</t>
  </si>
  <si>
    <t xml:space="preserve">3089-0002172TC</t>
  </si>
  <si>
    <t xml:space="preserve">882132</t>
  </si>
  <si>
    <t xml:space="preserve">3092-0002190TC</t>
  </si>
  <si>
    <t xml:space="preserve">Pierre de Coubertin, c. - Olímpic, Pg. - Doctor Font i Quer, c.</t>
  </si>
  <si>
    <t xml:space="preserve">884055</t>
  </si>
  <si>
    <t xml:space="preserve">3092-0002194TC</t>
  </si>
  <si>
    <t xml:space="preserve">884051</t>
  </si>
  <si>
    <t xml:space="preserve">3092-0002195TC</t>
  </si>
  <si>
    <t xml:space="preserve">884050</t>
  </si>
  <si>
    <t xml:space="preserve">3099-05-T009-0003873TC</t>
  </si>
  <si>
    <t xml:space="preserve">Mirador del Port i escales Forestier, Jardins</t>
  </si>
  <si>
    <t xml:space="preserve">1015577</t>
  </si>
  <si>
    <t xml:space="preserve">3099-05-V021-0003874TC</t>
  </si>
  <si>
    <t xml:space="preserve">1015576</t>
  </si>
  <si>
    <t xml:space="preserve">3100-01-J001-0001569TC</t>
  </si>
  <si>
    <t xml:space="preserve">Doctor Pere Franquesa, Pl. </t>
  </si>
  <si>
    <t xml:space="preserve">826701</t>
  </si>
  <si>
    <t xml:space="preserve">3100-01-J001-0002107TC</t>
  </si>
  <si>
    <t xml:space="preserve">875613</t>
  </si>
  <si>
    <t xml:space="preserve">3105-02-G002-0000922TC</t>
  </si>
  <si>
    <t xml:space="preserve">Valent Petit, jardins</t>
  </si>
  <si>
    <t xml:space="preserve">655004</t>
  </si>
  <si>
    <t xml:space="preserve">3105-02-G002-0002046TC</t>
  </si>
  <si>
    <t xml:space="preserve">866595</t>
  </si>
  <si>
    <t xml:space="preserve">3105-02-G002-0002049TC</t>
  </si>
  <si>
    <t xml:space="preserve">866847</t>
  </si>
  <si>
    <t xml:space="preserve">3105-03-V021-0003607TC</t>
  </si>
  <si>
    <t xml:space="preserve">1005713</t>
  </si>
  <si>
    <t xml:space="preserve">3105-03-V022-0003608TC</t>
  </si>
  <si>
    <t xml:space="preserve">1005714</t>
  </si>
  <si>
    <t xml:space="preserve">3106-02-J001-0001612TC</t>
  </si>
  <si>
    <t xml:space="preserve">Marina de Sants, Pl.</t>
  </si>
  <si>
    <t xml:space="preserve">829926</t>
  </si>
  <si>
    <t xml:space="preserve">3106-02-J001-0001990TC</t>
  </si>
  <si>
    <t xml:space="preserve">859163</t>
  </si>
  <si>
    <t xml:space="preserve">3109-04-V015-0004038TC</t>
  </si>
  <si>
    <t xml:space="preserve">Viriat, c. - Comtes de Bell-lloc, c. - Sant Antoni, pg.</t>
  </si>
  <si>
    <t xml:space="preserve">1020972</t>
  </si>
  <si>
    <t xml:space="preserve">3112-02-J001-0003343TC</t>
  </si>
  <si>
    <t xml:space="preserve">Mediterrània, Jardins (Alts Forns, c. - Mare de Déu del Port, c. - Foneria, c. - Zona Franca, Pg.)</t>
  </si>
  <si>
    <t xml:space="preserve">975265</t>
  </si>
  <si>
    <t xml:space="preserve">3112-02-T003-0003344TC</t>
  </si>
  <si>
    <t xml:space="preserve">975272</t>
  </si>
  <si>
    <t xml:space="preserve">3112-02-T003-0003345TC</t>
  </si>
  <si>
    <t xml:space="preserve">975271</t>
  </si>
  <si>
    <t xml:space="preserve">3112-02-T003-0003346TC</t>
  </si>
  <si>
    <t xml:space="preserve">975270</t>
  </si>
  <si>
    <t xml:space="preserve">3112-02-T003-0003347TC</t>
  </si>
  <si>
    <t xml:space="preserve">975269</t>
  </si>
  <si>
    <t xml:space="preserve">3112-02-T003-0003348TC</t>
  </si>
  <si>
    <t xml:space="preserve">975268</t>
  </si>
  <si>
    <t xml:space="preserve">3126-01-J001-0000324TC</t>
  </si>
  <si>
    <t xml:space="preserve">Montjuïc, Parc (Mirador del Poble Sec)</t>
  </si>
  <si>
    <t xml:space="preserve">48197</t>
  </si>
  <si>
    <t xml:space="preserve">3126-01-J001-0002204TC</t>
  </si>
  <si>
    <t xml:space="preserve">885119</t>
  </si>
  <si>
    <t xml:space="preserve">3131-02-V005-0002104TC</t>
  </si>
  <si>
    <t xml:space="preserve">Exposició, c. - Margarit, c. - Blasco de Garay, c. - Poeta Gabanyes, c.</t>
  </si>
  <si>
    <t xml:space="preserve">875250</t>
  </si>
  <si>
    <t xml:space="preserve">3133-0002063TC</t>
  </si>
  <si>
    <t xml:space="preserve">Muntanyeta, jardins (Montjuïc)</t>
  </si>
  <si>
    <t xml:space="preserve">869747</t>
  </si>
  <si>
    <t xml:space="preserve">3133-0002064TC</t>
  </si>
  <si>
    <t xml:space="preserve">869746</t>
  </si>
  <si>
    <t xml:space="preserve">3133-0002065TC</t>
  </si>
  <si>
    <t xml:space="preserve">869745</t>
  </si>
  <si>
    <t xml:space="preserve">3133-0002066TC</t>
  </si>
  <si>
    <t xml:space="preserve">869744</t>
  </si>
  <si>
    <t xml:space="preserve">3136-01-G002-0001120TC</t>
  </si>
  <si>
    <t xml:space="preserve">Màlaga, Jardins (Robrenyo)</t>
  </si>
  <si>
    <t xml:space="preserve">692834</t>
  </si>
  <si>
    <t xml:space="preserve">3136-01-J002-0001121TC</t>
  </si>
  <si>
    <t xml:space="preserve">692843</t>
  </si>
  <si>
    <t xml:space="preserve">3139-0002217TC</t>
  </si>
  <si>
    <t xml:space="preserve">Viver Municipal de Tres Pins</t>
  </si>
  <si>
    <t xml:space="preserve">889243</t>
  </si>
  <si>
    <t xml:space="preserve">3139-0002218TC</t>
  </si>
  <si>
    <t xml:space="preserve">889242</t>
  </si>
  <si>
    <t xml:space="preserve">3139-0002219TC</t>
  </si>
  <si>
    <t xml:space="preserve">889241</t>
  </si>
  <si>
    <t xml:space="preserve">3139-0002220TC</t>
  </si>
  <si>
    <t xml:space="preserve">889240</t>
  </si>
  <si>
    <t xml:space="preserve">3139-0002221TC</t>
  </si>
  <si>
    <t xml:space="preserve">889239</t>
  </si>
  <si>
    <t xml:space="preserve">3139-0002222TC</t>
  </si>
  <si>
    <t xml:space="preserve">889238</t>
  </si>
  <si>
    <t xml:space="preserve">3139-0003619TC</t>
  </si>
  <si>
    <t xml:space="preserve">1007241</t>
  </si>
  <si>
    <t xml:space="preserve">3139-0003620TC</t>
  </si>
  <si>
    <t xml:space="preserve">1007240</t>
  </si>
  <si>
    <t xml:space="preserve">3139-0003646TC</t>
  </si>
  <si>
    <t xml:space="preserve">1007706</t>
  </si>
  <si>
    <t xml:space="preserve">3139-0003680TC</t>
  </si>
  <si>
    <t xml:space="preserve">1007990</t>
  </si>
  <si>
    <t xml:space="preserve">3139-0003681TC</t>
  </si>
  <si>
    <t xml:space="preserve">1007989</t>
  </si>
  <si>
    <t xml:space="preserve">3139-0003682TC</t>
  </si>
  <si>
    <t xml:space="preserve">1007988</t>
  </si>
  <si>
    <t xml:space="preserve">3139-0003683TC</t>
  </si>
  <si>
    <t xml:space="preserve">1007987</t>
  </si>
  <si>
    <t xml:space="preserve">3139-0003700TC</t>
  </si>
  <si>
    <t xml:space="preserve">1008164</t>
  </si>
  <si>
    <t xml:space="preserve">3139-0003701TC</t>
  </si>
  <si>
    <t xml:space="preserve">1008163</t>
  </si>
  <si>
    <t xml:space="preserve">3139-01-C094-0003670TC</t>
  </si>
  <si>
    <t xml:space="preserve">1007865</t>
  </si>
  <si>
    <t xml:space="preserve">3139-01-C105-0003702TC</t>
  </si>
  <si>
    <t xml:space="preserve">1008286</t>
  </si>
  <si>
    <t xml:space="preserve">3139-01-T108-0003669TC</t>
  </si>
  <si>
    <t xml:space="preserve">1007866</t>
  </si>
  <si>
    <t xml:space="preserve">3139-01-V001-0003686TC</t>
  </si>
  <si>
    <t xml:space="preserve">1008011</t>
  </si>
  <si>
    <t xml:space="preserve">3139-01-V109-0003687TC</t>
  </si>
  <si>
    <t xml:space="preserve">1008025</t>
  </si>
  <si>
    <t xml:space="preserve">3139-01-V127-0003688TC</t>
  </si>
  <si>
    <t xml:space="preserve">1008024</t>
  </si>
  <si>
    <t xml:space="preserve">3139-01-V129-0003689TC</t>
  </si>
  <si>
    <t xml:space="preserve">1008023</t>
  </si>
  <si>
    <t xml:space="preserve">3139-01-V150-0003685TC</t>
  </si>
  <si>
    <t xml:space="preserve">1008012</t>
  </si>
  <si>
    <t xml:space="preserve">3142-0002170TC</t>
  </si>
  <si>
    <t xml:space="preserve">Montjuïc, Parc (Estadi, Av.)</t>
  </si>
  <si>
    <t xml:space="preserve">882134</t>
  </si>
  <si>
    <t xml:space="preserve">3142-0002196TC</t>
  </si>
  <si>
    <t xml:space="preserve">884456</t>
  </si>
  <si>
    <t xml:space="preserve">3142-0002197TC</t>
  </si>
  <si>
    <t xml:space="preserve">884455</t>
  </si>
  <si>
    <t xml:space="preserve">3142-0002199TC</t>
  </si>
  <si>
    <t xml:space="preserve">884453</t>
  </si>
  <si>
    <t xml:space="preserve">3142-0002200TC</t>
  </si>
  <si>
    <t xml:space="preserve">884452</t>
  </si>
  <si>
    <t xml:space="preserve">3142-0002201TC</t>
  </si>
  <si>
    <t xml:space="preserve">884451</t>
  </si>
  <si>
    <t xml:space="preserve">3142-0002202TC</t>
  </si>
  <si>
    <t xml:space="preserve">884450</t>
  </si>
  <si>
    <t xml:space="preserve">3142-0002203TC</t>
  </si>
  <si>
    <t xml:space="preserve">884449</t>
  </si>
  <si>
    <t xml:space="preserve">3147-0002167TC</t>
  </si>
  <si>
    <t xml:space="preserve">Anella Olímpica, c. - Europa, Pl.</t>
  </si>
  <si>
    <t xml:space="preserve">882137</t>
  </si>
  <si>
    <t xml:space="preserve">3147-0002168TC</t>
  </si>
  <si>
    <t xml:space="preserve">882136</t>
  </si>
  <si>
    <t xml:space="preserve">3147-0002169TC</t>
  </si>
  <si>
    <t xml:space="preserve">882135</t>
  </si>
  <si>
    <t xml:space="preserve">3147-0002171TC</t>
  </si>
  <si>
    <t xml:space="preserve">882133</t>
  </si>
  <si>
    <t xml:space="preserve">3147-0002173TC</t>
  </si>
  <si>
    <t xml:space="preserve">882131</t>
  </si>
  <si>
    <t xml:space="preserve">3147-0002174TC</t>
  </si>
  <si>
    <t xml:space="preserve">882130</t>
  </si>
  <si>
    <t xml:space="preserve">3147-0002198TC</t>
  </si>
  <si>
    <t xml:space="preserve">884454</t>
  </si>
  <si>
    <t xml:space="preserve">3149-01-J001-0000853TC</t>
  </si>
  <si>
    <t xml:space="preserve">Olivereta, Pl.</t>
  </si>
  <si>
    <t xml:space="preserve">SANTS - BADAL</t>
  </si>
  <si>
    <t xml:space="preserve">588431</t>
  </si>
  <si>
    <t xml:space="preserve">3149-01-T001-0001049TC</t>
  </si>
  <si>
    <t xml:space="preserve">670698</t>
  </si>
  <si>
    <t xml:space="preserve">3162-0002567TC</t>
  </si>
  <si>
    <t xml:space="preserve">Miramar, Av. - l'Estadi, Av. (Carrers)</t>
  </si>
  <si>
    <t xml:space="preserve">934792</t>
  </si>
  <si>
    <t xml:space="preserve">3162-0002568TC</t>
  </si>
  <si>
    <t xml:space="preserve">934791</t>
  </si>
  <si>
    <t xml:space="preserve">3162-0002569TC</t>
  </si>
  <si>
    <t xml:space="preserve">934790</t>
  </si>
  <si>
    <t xml:space="preserve">3173-0004586TC</t>
  </si>
  <si>
    <t xml:space="preserve">Miramar; Jardins (MF0089)</t>
  </si>
  <si>
    <t xml:space="preserve">1044036</t>
  </si>
  <si>
    <t xml:space="preserve">3177-0002166TC</t>
  </si>
  <si>
    <t xml:space="preserve">Francesc Ferrer i Guàrdia, Av. - Foixarda, c. - Montanyans, Av.</t>
  </si>
  <si>
    <t xml:space="preserve">881834</t>
  </si>
  <si>
    <t xml:space="preserve">3179-02-J001-0000254TC</t>
  </si>
  <si>
    <t xml:space="preserve">Montanyans, av. - Foixarda, cami - Estadi, av. (Montjuïc)</t>
  </si>
  <si>
    <t xml:space="preserve">46102</t>
  </si>
  <si>
    <t xml:space="preserve">3179-02-J001-0002205TC</t>
  </si>
  <si>
    <t xml:space="preserve">885435</t>
  </si>
  <si>
    <t xml:space="preserve">3182-01-J001-0000320TC</t>
  </si>
  <si>
    <t xml:space="preserve">Fabià Puigserver, Jardins</t>
  </si>
  <si>
    <t xml:space="preserve">47904</t>
  </si>
  <si>
    <t xml:space="preserve">3191-01-J001-0000318TC</t>
  </si>
  <si>
    <t xml:space="preserve">Constitució, c. - Mossèn Amadeu Oller, c.</t>
  </si>
  <si>
    <t xml:space="preserve">47866</t>
  </si>
  <si>
    <t xml:space="preserve">3191-01-T001-0000319TC</t>
  </si>
  <si>
    <t xml:space="preserve">47867</t>
  </si>
  <si>
    <t xml:space="preserve">3193-02-G002-0002062TC</t>
  </si>
  <si>
    <t xml:space="preserve">Pont Romà, Jardins</t>
  </si>
  <si>
    <t xml:space="preserve">869073</t>
  </si>
  <si>
    <t xml:space="preserve">3194-01-G001-0000925TC</t>
  </si>
  <si>
    <t xml:space="preserve">Montjuïc, Parc (Font Florida, Parc)</t>
  </si>
  <si>
    <t xml:space="preserve">655022</t>
  </si>
  <si>
    <t xml:space="preserve">3194-01-G001-0002051TC</t>
  </si>
  <si>
    <t xml:space="preserve">867474</t>
  </si>
  <si>
    <t xml:space="preserve">3194-01-J001-0000315TC</t>
  </si>
  <si>
    <t xml:space="preserve">47805</t>
  </si>
  <si>
    <t xml:space="preserve">3194-01-J001-0000316TC</t>
  </si>
  <si>
    <t xml:space="preserve">47807</t>
  </si>
  <si>
    <t xml:space="preserve">3194-01-J001-0002052TC</t>
  </si>
  <si>
    <t xml:space="preserve">867473</t>
  </si>
  <si>
    <t xml:space="preserve">3194-01-J002-0000317TC</t>
  </si>
  <si>
    <t xml:space="preserve">47806</t>
  </si>
  <si>
    <t xml:space="preserve">3194-01-J002-0002053TC</t>
  </si>
  <si>
    <t xml:space="preserve">867472</t>
  </si>
  <si>
    <t xml:space="preserve">3194-01-T004-0002050TC</t>
  </si>
  <si>
    <t xml:space="preserve">867475</t>
  </si>
  <si>
    <t xml:space="preserve">3195-01-J001-0001592TC</t>
  </si>
  <si>
    <t xml:space="preserve">Tres Xemeneies, Jardins</t>
  </si>
  <si>
    <t xml:space="preserve">828863</t>
  </si>
  <si>
    <t xml:space="preserve">3195-01-T002-0002215TC</t>
  </si>
  <si>
    <t xml:space="preserve">887487</t>
  </si>
  <si>
    <t xml:space="preserve">3207-01-J001-0003476TC</t>
  </si>
  <si>
    <t xml:space="preserve">Falset, Pl.</t>
  </si>
  <si>
    <t xml:space="preserve">LA MARINA DEL PRAT VERMELL</t>
  </si>
  <si>
    <t xml:space="preserve">987963</t>
  </si>
  <si>
    <t xml:space="preserve">3208-0002068TC</t>
  </si>
  <si>
    <t xml:space="preserve">Elies Ortiz, Jardins</t>
  </si>
  <si>
    <t xml:space="preserve">869949</t>
  </si>
  <si>
    <t xml:space="preserve">3208-0002069TC</t>
  </si>
  <si>
    <t xml:space="preserve">869948</t>
  </si>
  <si>
    <t xml:space="preserve">3208-0002070TC</t>
  </si>
  <si>
    <t xml:space="preserve">869947</t>
  </si>
  <si>
    <t xml:space="preserve">3209-0000313TC</t>
  </si>
  <si>
    <t xml:space="preserve">Joaquim Domingo i Sánchez, Jardins (Vallespir, c.)</t>
  </si>
  <si>
    <t xml:space="preserve">47726</t>
  </si>
  <si>
    <t xml:space="preserve">3209-01-J001-0000312TC</t>
  </si>
  <si>
    <t xml:space="preserve">47725</t>
  </si>
  <si>
    <t xml:space="preserve">3211-01-J001-0000311TC</t>
  </si>
  <si>
    <t xml:space="preserve">Arboreda, Jardins</t>
  </si>
  <si>
    <t xml:space="preserve">47610</t>
  </si>
  <si>
    <t xml:space="preserve">3211-01-J001-0002045TC</t>
  </si>
  <si>
    <t xml:space="preserve">866527</t>
  </si>
  <si>
    <t xml:space="preserve">3214-0002014TC</t>
  </si>
  <si>
    <t xml:space="preserve">Alumini, c. - Prat, Ctra. </t>
  </si>
  <si>
    <t xml:space="preserve">862838</t>
  </si>
  <si>
    <t xml:space="preserve">3214-0002015TC</t>
  </si>
  <si>
    <t xml:space="preserve">862837</t>
  </si>
  <si>
    <t xml:space="preserve">3217-0002037TC</t>
  </si>
  <si>
    <t xml:space="preserve">Jardí de Francesc Masclans i Girvès</t>
  </si>
  <si>
    <t xml:space="preserve">865643</t>
  </si>
  <si>
    <t xml:space="preserve">3217-0002038TC</t>
  </si>
  <si>
    <t xml:space="preserve">865642</t>
  </si>
  <si>
    <t xml:space="preserve">3222-02-J001-0000936TC</t>
  </si>
  <si>
    <t xml:space="preserve">Gran Via  de les Corts Catalanes - Radi - Del Prat, Ctra. - Ildefons Cerdà, Pl.</t>
  </si>
  <si>
    <t xml:space="preserve">659855</t>
  </si>
  <si>
    <t xml:space="preserve">3222-02-J002-0000310TC</t>
  </si>
  <si>
    <t xml:space="preserve">47564</t>
  </si>
  <si>
    <t xml:space="preserve">3222-02-J002-0001991TC</t>
  </si>
  <si>
    <t xml:space="preserve">859294</t>
  </si>
  <si>
    <t xml:space="preserve">3222-02-T002-0001992TC</t>
  </si>
  <si>
    <t xml:space="preserve">859293</t>
  </si>
  <si>
    <t xml:space="preserve">3224-0002309TC</t>
  </si>
  <si>
    <t xml:space="preserve">Joan Brossa, Jardins</t>
  </si>
  <si>
    <t xml:space="preserve">899587</t>
  </si>
  <si>
    <t xml:space="preserve">3224-0002310TC</t>
  </si>
  <si>
    <t xml:space="preserve">899586</t>
  </si>
  <si>
    <t xml:space="preserve">3224-0002311TC</t>
  </si>
  <si>
    <t xml:space="preserve">899585</t>
  </si>
  <si>
    <t xml:space="preserve">3224-0002312TC</t>
  </si>
  <si>
    <t xml:space="preserve">899584</t>
  </si>
  <si>
    <t xml:space="preserve">3224-01-T005-0003470TC</t>
  </si>
  <si>
    <t xml:space="preserve">985380</t>
  </si>
  <si>
    <t xml:space="preserve">3225-01-J001-0000308TC</t>
  </si>
  <si>
    <t xml:space="preserve">Badal, Rbla. (Carrilet, Av.- Burgos, c.)</t>
  </si>
  <si>
    <t xml:space="preserve">47536</t>
  </si>
  <si>
    <t xml:space="preserve">3225-01-J001-0002016TC</t>
  </si>
  <si>
    <t xml:space="preserve">863444</t>
  </si>
  <si>
    <t xml:space="preserve">3225-01-J002-0004473TC</t>
  </si>
  <si>
    <t xml:space="preserve">1036939</t>
  </si>
  <si>
    <t xml:space="preserve">3225-01-T004-0004475TC</t>
  </si>
  <si>
    <t xml:space="preserve">1036945</t>
  </si>
  <si>
    <t xml:space="preserve">3225-01-V019-0004472TC</t>
  </si>
  <si>
    <t xml:space="preserve">1036940</t>
  </si>
  <si>
    <t xml:space="preserve">3227-01-J001-0000307TC</t>
  </si>
  <si>
    <t xml:space="preserve">Energia, c. - F. Boix i Campo, c. - Jane Addams, c. - Foneria, c. (inrterior d'illa)</t>
  </si>
  <si>
    <t xml:space="preserve">47515</t>
  </si>
  <si>
    <t xml:space="preserve">3227-01-J001-0001898TC</t>
  </si>
  <si>
    <t xml:space="preserve">852719</t>
  </si>
  <si>
    <t xml:space="preserve">3228-02-J001-0001041TC</t>
  </si>
  <si>
    <t xml:space="preserve">Prat, Ctra.- Amnistia Internacional, c.</t>
  </si>
  <si>
    <t xml:space="preserve">669705</t>
  </si>
  <si>
    <t xml:space="preserve">3230-01-J001-0000509TC</t>
  </si>
  <si>
    <t xml:space="preserve">Celestina Vigneaux, Jardins (Corral, c. - Moianés, c. - Can Cuyàs, c.)</t>
  </si>
  <si>
    <t xml:space="preserve">75345</t>
  </si>
  <si>
    <t xml:space="preserve">3230-01-J002-0000508TC</t>
  </si>
  <si>
    <t xml:space="preserve">75346</t>
  </si>
  <si>
    <t xml:space="preserve">3231-02-V012-0003602TC</t>
  </si>
  <si>
    <t xml:space="preserve">Escultures, Parc Jardí</t>
  </si>
  <si>
    <t xml:space="preserve">1005543</t>
  </si>
  <si>
    <t xml:space="preserve">3233-0002178TC</t>
  </si>
  <si>
    <t xml:space="preserve">Montjuïc, Parc (Joan Prats, Jardins )</t>
  </si>
  <si>
    <t xml:space="preserve">883714</t>
  </si>
  <si>
    <t xml:space="preserve">3235-0000852TC</t>
  </si>
  <si>
    <t xml:space="preserve">Tenor Massini, Jardí </t>
  </si>
  <si>
    <t xml:space="preserve">587768</t>
  </si>
  <si>
    <t xml:space="preserve">3239-03-T006-0000305TC</t>
  </si>
  <si>
    <t xml:space="preserve">Central Marina del Prat Vermell, Parc (Pontils, c. - Tortosa, c.)</t>
  </si>
  <si>
    <t xml:space="preserve">47480</t>
  </si>
  <si>
    <t xml:space="preserve">3240-01-J001-0000304TC</t>
  </si>
  <si>
    <t xml:space="preserve">Cal Muns, Pl.  (Gavà, c. - Rossend Arús, c.)</t>
  </si>
  <si>
    <t xml:space="preserve">47460</t>
  </si>
  <si>
    <t xml:space="preserve">3246-03-G002-0000923TC</t>
  </si>
  <si>
    <t xml:space="preserve">Montjuïc, Parc (Primavera, Jardins)</t>
  </si>
  <si>
    <t xml:space="preserve">655008</t>
  </si>
  <si>
    <t xml:space="preserve">3246-03-G002-0002206TC</t>
  </si>
  <si>
    <t xml:space="preserve">886257</t>
  </si>
  <si>
    <t xml:space="preserve">3246-03-G002-0002364TC</t>
  </si>
  <si>
    <t xml:space="preserve">910746</t>
  </si>
  <si>
    <t xml:space="preserve">3248-0002254TC</t>
  </si>
  <si>
    <t xml:space="preserve">Drets Humans, Jardins </t>
  </si>
  <si>
    <t xml:space="preserve">893697</t>
  </si>
  <si>
    <t xml:space="preserve">3248-0002255TC</t>
  </si>
  <si>
    <t xml:space="preserve">893696</t>
  </si>
  <si>
    <t xml:space="preserve">3248-0002256TC</t>
  </si>
  <si>
    <t xml:space="preserve">893695</t>
  </si>
  <si>
    <t xml:space="preserve">3248-0002257TC</t>
  </si>
  <si>
    <t xml:space="preserve">893694</t>
  </si>
  <si>
    <t xml:space="preserve">3248-0002258TC</t>
  </si>
  <si>
    <t xml:space="preserve">893693</t>
  </si>
  <si>
    <t xml:space="preserve">3248-0002259TC</t>
  </si>
  <si>
    <t xml:space="preserve">893692</t>
  </si>
  <si>
    <t xml:space="preserve">3248-0002260TC</t>
  </si>
  <si>
    <t xml:space="preserve">893691</t>
  </si>
  <si>
    <t xml:space="preserve">3248-0002261TC</t>
  </si>
  <si>
    <t xml:space="preserve">893690</t>
  </si>
  <si>
    <t xml:space="preserve">3250-01-J001-0000787TC</t>
  </si>
  <si>
    <t xml:space="preserve">Montjuïc, Parc (Cims, Pg.)</t>
  </si>
  <si>
    <t xml:space="preserve">207796</t>
  </si>
  <si>
    <t xml:space="preserve">3250-01-J001-0002308TC</t>
  </si>
  <si>
    <t xml:space="preserve">899102</t>
  </si>
  <si>
    <t xml:space="preserve">3251-02-J001-0000328TC</t>
  </si>
  <si>
    <t xml:space="preserve">Bonaventura Durruti, Pl.</t>
  </si>
  <si>
    <t xml:space="preserve">48250</t>
  </si>
  <si>
    <t xml:space="preserve">3251-02-J001-0002044TC</t>
  </si>
  <si>
    <t xml:space="preserve">866411</t>
  </si>
  <si>
    <t xml:space="preserve">3251-02-V013-0003231TC</t>
  </si>
  <si>
    <t xml:space="preserve">967546</t>
  </si>
  <si>
    <t xml:space="preserve">3251-02-V013-0003234TC</t>
  </si>
  <si>
    <t xml:space="preserve">967547</t>
  </si>
  <si>
    <t xml:space="preserve">3257-0002216TC</t>
  </si>
  <si>
    <t xml:space="preserve">Petra Kelly, Jardins </t>
  </si>
  <si>
    <t xml:space="preserve">888636</t>
  </si>
  <si>
    <t xml:space="preserve">3259-02-V002-0003589TC</t>
  </si>
  <si>
    <t xml:space="preserve">Ferrocarrils Catalans, c. - Foc, c.</t>
  </si>
  <si>
    <t xml:space="preserve">1005406</t>
  </si>
  <si>
    <t xml:space="preserve">3267-0001114TC</t>
  </si>
  <si>
    <t xml:space="preserve">Ramon Aramon i Serra, Jardins</t>
  </si>
  <si>
    <t xml:space="preserve">691269</t>
  </si>
  <si>
    <t xml:space="preserve">3267-0001115TC</t>
  </si>
  <si>
    <t xml:space="preserve">691268</t>
  </si>
  <si>
    <t xml:space="preserve">3281-0004040TC</t>
  </si>
  <si>
    <t xml:space="preserve">Calaix de Sants, c. (Cobertura vies)</t>
  </si>
  <si>
    <t xml:space="preserve">1021257</t>
  </si>
  <si>
    <t xml:space="preserve">3281-01-J002-0001574TC</t>
  </si>
  <si>
    <t xml:space="preserve">827314</t>
  </si>
  <si>
    <t xml:space="preserve">3281-01-J002-0002094TC</t>
  </si>
  <si>
    <t xml:space="preserve">873877</t>
  </si>
  <si>
    <t xml:space="preserve">3281-01-T001-0004474TC</t>
  </si>
  <si>
    <t xml:space="preserve">1036938</t>
  </si>
  <si>
    <t xml:space="preserve">3281-01-V068-0004041TC</t>
  </si>
  <si>
    <t xml:space="preserve">1021256</t>
  </si>
  <si>
    <t xml:space="preserve">3281-01-V078-0003887TC</t>
  </si>
  <si>
    <t xml:space="preserve">1017232</t>
  </si>
  <si>
    <t xml:space="preserve">3281-01-V100-0004034TC</t>
  </si>
  <si>
    <t xml:space="preserve">1020393</t>
  </si>
  <si>
    <t xml:space="preserve">3281-01-V105-0004066TC</t>
  </si>
  <si>
    <t xml:space="preserve">1024031</t>
  </si>
  <si>
    <t xml:space="preserve">3285-0002361TC</t>
  </si>
  <si>
    <t xml:space="preserve">Botànic Antic, Jardí</t>
  </si>
  <si>
    <t xml:space="preserve">910200</t>
  </si>
  <si>
    <t xml:space="preserve">3285-0002362TC</t>
  </si>
  <si>
    <t xml:space="preserve">910199</t>
  </si>
  <si>
    <t xml:space="preserve">3285-0002363TC</t>
  </si>
  <si>
    <t xml:space="preserve">910198</t>
  </si>
  <si>
    <t xml:space="preserve">3285-0003126TC</t>
  </si>
  <si>
    <t xml:space="preserve">951980</t>
  </si>
  <si>
    <t xml:space="preserve">3289-01-G001-0002529TC</t>
  </si>
  <si>
    <t xml:space="preserve">Priorat, C.</t>
  </si>
  <si>
    <t xml:space="preserve">934289</t>
  </si>
  <si>
    <t xml:space="preserve">3289-01-G001-0002530TC</t>
  </si>
  <si>
    <t xml:space="preserve">934288</t>
  </si>
  <si>
    <t xml:space="preserve">3289-01-G001-0002531TC</t>
  </si>
  <si>
    <t xml:space="preserve">934287</t>
  </si>
  <si>
    <t xml:space="preserve">3289-01-G001-0002532TC</t>
  </si>
  <si>
    <t xml:space="preserve">934286</t>
  </si>
  <si>
    <t xml:space="preserve">3289-01-J001-0002533TC</t>
  </si>
  <si>
    <t xml:space="preserve">934285</t>
  </si>
  <si>
    <t xml:space="preserve">3300-01-V001-0003452TC</t>
  </si>
  <si>
    <t xml:space="preserve">Vila i Vilà, c. (Josep Carner, c. - Palaudaries, c.)</t>
  </si>
  <si>
    <t xml:space="preserve">982226</t>
  </si>
  <si>
    <t xml:space="preserve">3300-01-V002-0003458TC</t>
  </si>
  <si>
    <t xml:space="preserve">982220</t>
  </si>
  <si>
    <t xml:space="preserve">3300-01-V003-0003456TC</t>
  </si>
  <si>
    <t xml:space="preserve">982222</t>
  </si>
  <si>
    <t xml:space="preserve">3300-01-V004-0003454TC</t>
  </si>
  <si>
    <t xml:space="preserve">982224</t>
  </si>
  <si>
    <t xml:space="preserve">3300-01-V005-0003450TC</t>
  </si>
  <si>
    <t xml:space="preserve">982228</t>
  </si>
  <si>
    <t xml:space="preserve">3300-01-V006-0003449TC</t>
  </si>
  <si>
    <t xml:space="preserve">982229</t>
  </si>
  <si>
    <t xml:space="preserve">3300-01-V007-0003459TC</t>
  </si>
  <si>
    <t xml:space="preserve">982219</t>
  </si>
  <si>
    <t xml:space="preserve">3300-01-V008-0003457TC</t>
  </si>
  <si>
    <t xml:space="preserve">982221</t>
  </si>
  <si>
    <t xml:space="preserve">3300-01-V009-0003455TC</t>
  </si>
  <si>
    <t xml:space="preserve">982223</t>
  </si>
  <si>
    <t xml:space="preserve">3300-01-V010-0003453TC</t>
  </si>
  <si>
    <t xml:space="preserve">982225</t>
  </si>
  <si>
    <t xml:space="preserve">3300-01-V011-0003451TC</t>
  </si>
  <si>
    <t xml:space="preserve">982227</t>
  </si>
  <si>
    <t xml:space="preserve">3300-01-V012-0003445TC</t>
  </si>
  <si>
    <t xml:space="preserve">982233</t>
  </si>
  <si>
    <t xml:space="preserve">3300-01-V013-0003447TC</t>
  </si>
  <si>
    <t xml:space="preserve">982231</t>
  </si>
  <si>
    <t xml:space="preserve">3300-01-V014-0003446TC</t>
  </si>
  <si>
    <t xml:space="preserve">982232</t>
  </si>
  <si>
    <t xml:space="preserve">3300-01-V015-0003444TC</t>
  </si>
  <si>
    <t xml:space="preserve">982234</t>
  </si>
  <si>
    <t xml:space="preserve">3300-01-V016-0003442TC</t>
  </si>
  <si>
    <t xml:space="preserve">982236</t>
  </si>
  <si>
    <t xml:space="preserve">3300-01-V017-0003440TC</t>
  </si>
  <si>
    <t xml:space="preserve">982238</t>
  </si>
  <si>
    <t xml:space="preserve">3300-01-V018-0003430TC</t>
  </si>
  <si>
    <t xml:space="preserve">982248</t>
  </si>
  <si>
    <t xml:space="preserve">3300-01-V019-0003429TC</t>
  </si>
  <si>
    <t xml:space="preserve">982249</t>
  </si>
  <si>
    <t xml:space="preserve">3300-01-V020-0003443TC</t>
  </si>
  <si>
    <t xml:space="preserve">982235</t>
  </si>
  <si>
    <t xml:space="preserve">3300-01-V021-0003441TC</t>
  </si>
  <si>
    <t xml:space="preserve">982237</t>
  </si>
  <si>
    <t xml:space="preserve">3300-01-V022-0003431TC</t>
  </si>
  <si>
    <t xml:space="preserve">982247</t>
  </si>
  <si>
    <t xml:space="preserve">3300-01-V023-0003436TC</t>
  </si>
  <si>
    <t xml:space="preserve">982242</t>
  </si>
  <si>
    <t xml:space="preserve">3300-01-V024-0003432TC</t>
  </si>
  <si>
    <t xml:space="preserve">982246</t>
  </si>
  <si>
    <t xml:space="preserve">3300-01-V025-0003439TC</t>
  </si>
  <si>
    <t xml:space="preserve">982239</t>
  </si>
  <si>
    <t xml:space="preserve">3300-01-V026-0003438TC</t>
  </si>
  <si>
    <t xml:space="preserve">982240</t>
  </si>
  <si>
    <t xml:space="preserve">3300-01-V027-0003427TC</t>
  </si>
  <si>
    <t xml:space="preserve">982251</t>
  </si>
  <si>
    <t xml:space="preserve">3300-01-V028-0003426TC</t>
  </si>
  <si>
    <t xml:space="preserve">982252</t>
  </si>
  <si>
    <t xml:space="preserve">3300-01-V029-0003433TC</t>
  </si>
  <si>
    <t xml:space="preserve">982245</t>
  </si>
  <si>
    <t xml:space="preserve">3300-01-V030-0003428TC</t>
  </si>
  <si>
    <t xml:space="preserve">982250</t>
  </si>
  <si>
    <t xml:space="preserve">3300-01-V031-0003437TC</t>
  </si>
  <si>
    <t xml:space="preserve">982241</t>
  </si>
  <si>
    <t xml:space="preserve">3300-01-V032-0003424TC</t>
  </si>
  <si>
    <t xml:space="preserve">982254</t>
  </si>
  <si>
    <t xml:space="preserve">3300-01-V033-0003425TC</t>
  </si>
  <si>
    <t xml:space="preserve">982253</t>
  </si>
  <si>
    <t xml:space="preserve">3300-01-V034-0003434TC</t>
  </si>
  <si>
    <t xml:space="preserve">982244</t>
  </si>
  <si>
    <t xml:space="preserve">3300-01-V035-0003435TC</t>
  </si>
  <si>
    <t xml:space="preserve">982243</t>
  </si>
  <si>
    <t xml:space="preserve">3300-01-V036-0003448TC</t>
  </si>
  <si>
    <t xml:space="preserve">982230</t>
  </si>
  <si>
    <t xml:space="preserve">3303-01-V001-0003277TC</t>
  </si>
  <si>
    <t xml:space="preserve">Pavia, C. (Les Vies)</t>
  </si>
  <si>
    <t xml:space="preserve">970159</t>
  </si>
  <si>
    <t xml:space="preserve">3303-01-V001-0003278TC</t>
  </si>
  <si>
    <t xml:space="preserve">970158</t>
  </si>
  <si>
    <t xml:space="preserve">3328-0003498TC</t>
  </si>
  <si>
    <t xml:space="preserve">Roger, C.</t>
  </si>
  <si>
    <t xml:space="preserve">992383</t>
  </si>
  <si>
    <t xml:space="preserve">3328-03-T003-0003499TC</t>
  </si>
  <si>
    <t xml:space="preserve">992382</t>
  </si>
  <si>
    <t xml:space="preserve">3328-03-T003-0003500TC</t>
  </si>
  <si>
    <t xml:space="preserve">992381</t>
  </si>
  <si>
    <t xml:space="preserve">3328-03-T003-0003501TC</t>
  </si>
  <si>
    <t xml:space="preserve">992380</t>
  </si>
  <si>
    <t xml:space="preserve">3328-03-T003-0003503TC</t>
  </si>
  <si>
    <t xml:space="preserve">992392</t>
  </si>
  <si>
    <t xml:space="preserve">3328-03-T003-0003504TC</t>
  </si>
  <si>
    <t xml:space="preserve">992391</t>
  </si>
  <si>
    <t xml:space="preserve">3328-03-V007-0003502TC</t>
  </si>
  <si>
    <t xml:space="preserve">992379</t>
  </si>
  <si>
    <t xml:space="preserve">3338-0002180TC</t>
  </si>
  <si>
    <t xml:space="preserve">Estadi Olimpic (extern)</t>
  </si>
  <si>
    <t xml:space="preserve">884065</t>
  </si>
  <si>
    <t xml:space="preserve">3338-0002191TC</t>
  </si>
  <si>
    <t xml:space="preserve">884054</t>
  </si>
  <si>
    <t xml:space="preserve">3338-0002192TC</t>
  </si>
  <si>
    <t xml:space="preserve">884053</t>
  </si>
  <si>
    <t xml:space="preserve">3338-0002193TC</t>
  </si>
  <si>
    <t xml:space="preserve">884052</t>
  </si>
  <si>
    <t xml:space="preserve">3339-0002181TC</t>
  </si>
  <si>
    <t xml:space="preserve">Palau Sant Jordi (extern)</t>
  </si>
  <si>
    <t xml:space="preserve">884064</t>
  </si>
  <si>
    <t xml:space="preserve">3339-0002182TC</t>
  </si>
  <si>
    <t xml:space="preserve">884063</t>
  </si>
  <si>
    <t xml:space="preserve">3339-0002183TC</t>
  </si>
  <si>
    <t xml:space="preserve">884062</t>
  </si>
  <si>
    <t xml:space="preserve">3339-0002184TC</t>
  </si>
  <si>
    <t xml:space="preserve">884061</t>
  </si>
  <si>
    <t xml:space="preserve">3339-0002185TC</t>
  </si>
  <si>
    <t xml:space="preserve">884060</t>
  </si>
  <si>
    <t xml:space="preserve">3339-0002186TC</t>
  </si>
  <si>
    <t xml:space="preserve">884059</t>
  </si>
  <si>
    <t xml:space="preserve">3339-0002187TC</t>
  </si>
  <si>
    <t xml:space="preserve">884058</t>
  </si>
  <si>
    <t xml:space="preserve">3339-0002188TC</t>
  </si>
  <si>
    <t xml:space="preserve">884057</t>
  </si>
  <si>
    <t xml:space="preserve">3339-0002189TC</t>
  </si>
  <si>
    <t xml:space="preserve">884056</t>
  </si>
  <si>
    <t xml:space="preserve">3342-0004052TC</t>
  </si>
  <si>
    <t xml:space="preserve">Hort Font de la Guatlla (Chopin, 8)</t>
  </si>
  <si>
    <t xml:space="preserve">1023429</t>
  </si>
  <si>
    <t xml:space="preserve">4000-01-J001-0000333TC</t>
  </si>
  <si>
    <t xml:space="preserve">Doctor Ignasi Barraquer, Pl</t>
  </si>
  <si>
    <t xml:space="preserve">LES CORTS</t>
  </si>
  <si>
    <t xml:space="preserve">48415</t>
  </si>
  <si>
    <t xml:space="preserve">4000-01-J001-0000334TC</t>
  </si>
  <si>
    <t xml:space="preserve">48414</t>
  </si>
  <si>
    <t xml:space="preserve">4000-01-J002-0001650TC</t>
  </si>
  <si>
    <t xml:space="preserve">832411</t>
  </si>
  <si>
    <t xml:space="preserve">4001-01-G001-0000884TC</t>
  </si>
  <si>
    <t xml:space="preserve">Joaquim Ruyra, Jardins</t>
  </si>
  <si>
    <t xml:space="preserve">654282</t>
  </si>
  <si>
    <t xml:space="preserve">4001-01-J002-0000332TC</t>
  </si>
  <si>
    <t xml:space="preserve">48355</t>
  </si>
  <si>
    <t xml:space="preserve">4003-01-J001-0000331TC</t>
  </si>
  <si>
    <t xml:space="preserve">Joan Altisent, Jardins </t>
  </si>
  <si>
    <t xml:space="preserve">48341</t>
  </si>
  <si>
    <t xml:space="preserve">4004-01-J001-0000252TC</t>
  </si>
  <si>
    <t xml:space="preserve">Caba, Pl.</t>
  </si>
  <si>
    <t xml:space="preserve">45893</t>
  </si>
  <si>
    <t xml:space="preserve">4004-01-J002-0000251TC</t>
  </si>
  <si>
    <t xml:space="preserve">45894</t>
  </si>
  <si>
    <t xml:space="preserve">4007-01-J001-0000340TC</t>
  </si>
  <si>
    <t xml:space="preserve">Magalí, Jardins  (Infantes, Jardins)</t>
  </si>
  <si>
    <t xml:space="preserve">48552</t>
  </si>
  <si>
    <t xml:space="preserve">4007-01-T005-0002366TC</t>
  </si>
  <si>
    <t xml:space="preserve">911583</t>
  </si>
  <si>
    <t xml:space="preserve">4007-01-T007-0001374TC</t>
  </si>
  <si>
    <t xml:space="preserve">773303</t>
  </si>
  <si>
    <t xml:space="preserve">4007-01-T007-0001375TC</t>
  </si>
  <si>
    <t xml:space="preserve">773302</t>
  </si>
  <si>
    <t xml:space="preserve">4007-01-T007-0001376TC</t>
  </si>
  <si>
    <t xml:space="preserve">773301</t>
  </si>
  <si>
    <t xml:space="preserve">4007-01-V005-0001373TC</t>
  </si>
  <si>
    <t xml:space="preserve">773304</t>
  </si>
  <si>
    <t xml:space="preserve">4008-01-G003-0002380TC</t>
  </si>
  <si>
    <t xml:space="preserve">Bacardí, Jardí</t>
  </si>
  <si>
    <t xml:space="preserve">LA MATERNITAT I SANT RAMON</t>
  </si>
  <si>
    <t xml:space="preserve">915562</t>
  </si>
  <si>
    <t xml:space="preserve">4008-01-J001-0000339TC</t>
  </si>
  <si>
    <t xml:space="preserve">48503</t>
  </si>
  <si>
    <t xml:space="preserve">4008-01-T003-0002162TC</t>
  </si>
  <si>
    <t xml:space="preserve">881062</t>
  </si>
  <si>
    <t xml:space="preserve">4008-01-T003-0002163TC</t>
  </si>
  <si>
    <t xml:space="preserve">881064</t>
  </si>
  <si>
    <t xml:space="preserve">4009-01-J001-0000338TC</t>
  </si>
  <si>
    <t xml:space="preserve">Comas, Pl.</t>
  </si>
  <si>
    <t xml:space="preserve">48485</t>
  </si>
  <si>
    <t xml:space="preserve">4010-01-J001-0000788TC</t>
  </si>
  <si>
    <t xml:space="preserve">Can Rosés, Pl.</t>
  </si>
  <si>
    <t xml:space="preserve">208088</t>
  </si>
  <si>
    <t xml:space="preserve">4011-01-J001-0000337TC</t>
  </si>
  <si>
    <t xml:space="preserve">Nicaragua, c. - Marquès de Sentmenat, c.</t>
  </si>
  <si>
    <t xml:space="preserve">48464</t>
  </si>
  <si>
    <t xml:space="preserve">4013-01-V005-0001389TC</t>
  </si>
  <si>
    <t xml:space="preserve">Madrid, Av. -Gran Via de Carles III - Fígols, c. - Lluçà, c.</t>
  </si>
  <si>
    <t xml:space="preserve">780393</t>
  </si>
  <si>
    <t xml:space="preserve">4013-01-V006-0001391TC</t>
  </si>
  <si>
    <t xml:space="preserve">780391</t>
  </si>
  <si>
    <t xml:space="preserve">4013-01-V007-0001390TC</t>
  </si>
  <si>
    <t xml:space="preserve">780392</t>
  </si>
  <si>
    <t xml:space="preserve">4015-01-V002-0001353TC</t>
  </si>
  <si>
    <t xml:space="preserve">Corts, Trav. (Gran Via de Carles III. - Lluçà, c.)</t>
  </si>
  <si>
    <t xml:space="preserve">768326</t>
  </si>
  <si>
    <t xml:space="preserve">4015-01-V005-0001357TC</t>
  </si>
  <si>
    <t xml:space="preserve">768322</t>
  </si>
  <si>
    <t xml:space="preserve">4015-01-V006-0001355TC</t>
  </si>
  <si>
    <t xml:space="preserve">768324</t>
  </si>
  <si>
    <t xml:space="preserve">4015-01-V007-0001356TC</t>
  </si>
  <si>
    <t xml:space="preserve">768323</t>
  </si>
  <si>
    <t xml:space="preserve">4015-01-V008-0001352TC</t>
  </si>
  <si>
    <t xml:space="preserve">768327</t>
  </si>
  <si>
    <t xml:space="preserve">4015-01-V009-0001354TC</t>
  </si>
  <si>
    <t xml:space="preserve">768325</t>
  </si>
  <si>
    <t xml:space="preserve">4015-01-V010-0001358TC</t>
  </si>
  <si>
    <t xml:space="preserve">768321</t>
  </si>
  <si>
    <t xml:space="preserve">4016-01-J001-0000336TC</t>
  </si>
  <si>
    <t xml:space="preserve">Sol de Baix, Pl.</t>
  </si>
  <si>
    <t xml:space="preserve">48454</t>
  </si>
  <si>
    <t xml:space="preserve">4018-0000654TC</t>
  </si>
  <si>
    <t xml:space="preserve">Cervantes, Parc (Roserar)</t>
  </si>
  <si>
    <t xml:space="preserve">PEDRALBES</t>
  </si>
  <si>
    <t xml:space="preserve">132152</t>
  </si>
  <si>
    <t xml:space="preserve">4018-01-V044-0004376TC</t>
  </si>
  <si>
    <t xml:space="preserve">1031801</t>
  </si>
  <si>
    <t xml:space="preserve">4018-01-V045-0004377TC</t>
  </si>
  <si>
    <t xml:space="preserve">1031800</t>
  </si>
  <si>
    <t xml:space="preserve">4018-01-V046-0004378TC</t>
  </si>
  <si>
    <t xml:space="preserve">1031799</t>
  </si>
  <si>
    <t xml:space="preserve">4018-01-V053-0000655TC</t>
  </si>
  <si>
    <t xml:space="preserve">132149</t>
  </si>
  <si>
    <t xml:space="preserve">4029-01-J002-0000353TC</t>
  </si>
  <si>
    <t xml:space="preserve">Rubió i Tudurí, Jardins</t>
  </si>
  <si>
    <t xml:space="preserve">48839</t>
  </si>
  <si>
    <t xml:space="preserve">4030-0001499TC</t>
  </si>
  <si>
    <t xml:space="preserve">Palau de Pedralbes, Jardins (MF0086)</t>
  </si>
  <si>
    <t xml:space="preserve">810359</t>
  </si>
  <si>
    <t xml:space="preserve">4030-0001500TC</t>
  </si>
  <si>
    <t xml:space="preserve">810358</t>
  </si>
  <si>
    <t xml:space="preserve">4030-0003230TC</t>
  </si>
  <si>
    <t xml:space="preserve">967218</t>
  </si>
  <si>
    <t xml:space="preserve">4041-04-J001-0000352TC</t>
  </si>
  <si>
    <t xml:space="preserve">Font dels Ocellets, Jardins </t>
  </si>
  <si>
    <t xml:space="preserve">48813</t>
  </si>
  <si>
    <t xml:space="preserve">4041-04-V126-0000885TC</t>
  </si>
  <si>
    <t xml:space="preserve">654290</t>
  </si>
  <si>
    <t xml:space="preserve">4042-01-G001-0000878TC</t>
  </si>
  <si>
    <t xml:space="preserve">Emilia Miret i Soler, Jardins </t>
  </si>
  <si>
    <t xml:space="preserve">654030</t>
  </si>
  <si>
    <t xml:space="preserve">4045-01-J001-0000349TC</t>
  </si>
  <si>
    <t xml:space="preserve">Mirall de Pedralbes, Pl. </t>
  </si>
  <si>
    <t xml:space="preserve">48780</t>
  </si>
  <si>
    <t xml:space="preserve">4045-01-J002-0000350TC</t>
  </si>
  <si>
    <t xml:space="preserve">48781</t>
  </si>
  <si>
    <t xml:space="preserve">4045-01-J003-0000351TC</t>
  </si>
  <si>
    <t xml:space="preserve">48782</t>
  </si>
  <si>
    <t xml:space="preserve">4045-01-J004-0000348TC</t>
  </si>
  <si>
    <t xml:space="preserve">48783</t>
  </si>
  <si>
    <t xml:space="preserve">4045-01-V003-0004619TC</t>
  </si>
  <si>
    <t xml:space="preserve">1050358</t>
  </si>
  <si>
    <t xml:space="preserve">4045-01-V003-0004620TC</t>
  </si>
  <si>
    <t xml:space="preserve">1050359</t>
  </si>
  <si>
    <t xml:space="preserve">4049-01-J001-0000347TC</t>
  </si>
  <si>
    <t xml:space="preserve">Can Feu, Jardins </t>
  </si>
  <si>
    <t xml:space="preserve">48686</t>
  </si>
  <si>
    <t xml:space="preserve">4052-01-J003-0000346TC</t>
  </si>
  <si>
    <t xml:space="preserve">Cervantes, Parc</t>
  </si>
  <si>
    <t xml:space="preserve">48670</t>
  </si>
  <si>
    <t xml:space="preserve">4053-01-V021-0002165TC</t>
  </si>
  <si>
    <t xml:space="preserve">Jaume Vicens Vives, Jardins</t>
  </si>
  <si>
    <t xml:space="preserve">881163</t>
  </si>
  <si>
    <t xml:space="preserve">4054-0001403TC</t>
  </si>
  <si>
    <t xml:space="preserve">Vilamur, c. - Déu i Mata, c.</t>
  </si>
  <si>
    <t xml:space="preserve">784469</t>
  </si>
  <si>
    <t xml:space="preserve">4057-01-J001-0000343TC</t>
  </si>
  <si>
    <t xml:space="preserve">Trias i Giró, c.</t>
  </si>
  <si>
    <t xml:space="preserve">48602</t>
  </si>
  <si>
    <t xml:space="preserve">4057-01-J002-0000344TC</t>
  </si>
  <si>
    <t xml:space="preserve">48603</t>
  </si>
  <si>
    <t xml:space="preserve">4068-01-G001-0000904TC</t>
  </si>
  <si>
    <t xml:space="preserve">Les Corts, Pl.</t>
  </si>
  <si>
    <t xml:space="preserve">654765</t>
  </si>
  <si>
    <t xml:space="preserve">4068-01-J001-0000341TC</t>
  </si>
  <si>
    <t xml:space="preserve">48580</t>
  </si>
  <si>
    <t xml:space="preserve">4068-01-J002-0000342TC</t>
  </si>
  <si>
    <t xml:space="preserve">48579</t>
  </si>
  <si>
    <t xml:space="preserve">4068-01-T007-0002164TC</t>
  </si>
  <si>
    <t xml:space="preserve">881148</t>
  </si>
  <si>
    <t xml:space="preserve">4069-02-J001-0000335TC</t>
  </si>
  <si>
    <t xml:space="preserve">Maria Teresa Vernet i Real, Jardí</t>
  </si>
  <si>
    <t xml:space="preserve">48439</t>
  </si>
  <si>
    <t xml:space="preserve">4069-02-V008-0001387TC</t>
  </si>
  <si>
    <t xml:space="preserve">779824</t>
  </si>
  <si>
    <t xml:space="preserve">4069-02-V009-0001388TC</t>
  </si>
  <si>
    <t xml:space="preserve">779823</t>
  </si>
  <si>
    <t xml:space="preserve">4080-01-J001-0000354TC</t>
  </si>
  <si>
    <t xml:space="preserve">Torrent de les Roses, c.</t>
  </si>
  <si>
    <t xml:space="preserve">48990</t>
  </si>
  <si>
    <t xml:space="preserve">4081-01-G001-0000913TC</t>
  </si>
  <si>
    <t xml:space="preserve">Josep Munté, Jardins </t>
  </si>
  <si>
    <t xml:space="preserve">654884</t>
  </si>
  <si>
    <t xml:space="preserve">4081-01-T002-0004644TC</t>
  </si>
  <si>
    <t xml:space="preserve">1052227</t>
  </si>
  <si>
    <t xml:space="preserve">4088-0001501TC</t>
  </si>
  <si>
    <t xml:space="preserve">Diagonal, Av. (John M. Keynes, c. - Pius XII, Pl.)</t>
  </si>
  <si>
    <t xml:space="preserve">810357</t>
  </si>
  <si>
    <t xml:space="preserve">4098-01-J001-0001581TC</t>
  </si>
  <si>
    <t xml:space="preserve">Can Cuiàs, Jardins </t>
  </si>
  <si>
    <t xml:space="preserve">828089</t>
  </si>
  <si>
    <t xml:space="preserve">4099-01-J001-0001238TC</t>
  </si>
  <si>
    <t xml:space="preserve">Centre, Pl.</t>
  </si>
  <si>
    <t xml:space="preserve">748785</t>
  </si>
  <si>
    <t xml:space="preserve">4104-01-T002-0001116TC</t>
  </si>
  <si>
    <t xml:space="preserve">Clara Campoamor, Jardins </t>
  </si>
  <si>
    <t xml:space="preserve">691825</t>
  </si>
  <si>
    <t xml:space="preserve">4109-01-E001-0003817TC</t>
  </si>
  <si>
    <t xml:space="preserve">Áurea Cuadrado, Jardí</t>
  </si>
  <si>
    <t xml:space="preserve">1010981</t>
  </si>
  <si>
    <t xml:space="preserve">4109-01-E001-0003820TC</t>
  </si>
  <si>
    <t xml:space="preserve">1010978</t>
  </si>
  <si>
    <t xml:space="preserve">4109-01-T001-0003819TC</t>
  </si>
  <si>
    <t xml:space="preserve">1010979</t>
  </si>
  <si>
    <t xml:space="preserve">4109-01-V003-0003818TC</t>
  </si>
  <si>
    <t xml:space="preserve">1010980</t>
  </si>
  <si>
    <t xml:space="preserve">4109-01-V004-0003821TC</t>
  </si>
  <si>
    <t xml:space="preserve">1010977</t>
  </si>
  <si>
    <t xml:space="preserve">4142-01-V001-0000511TC</t>
  </si>
  <si>
    <t xml:space="preserve">Gran Capità, c.</t>
  </si>
  <si>
    <t xml:space="preserve">76448</t>
  </si>
  <si>
    <t xml:space="preserve">4146-01-J001-0000357TC</t>
  </si>
  <si>
    <t xml:space="preserve">49221</t>
  </si>
  <si>
    <t xml:space="preserve">4154-03-V127-0003507TC</t>
  </si>
  <si>
    <t xml:space="preserve">Joan XXIII, Av. - Menéndez Pelayo, c.</t>
  </si>
  <si>
    <t xml:space="preserve">992477</t>
  </si>
  <si>
    <t xml:space="preserve">4154-03-V226-0003505TC</t>
  </si>
  <si>
    <t xml:space="preserve">992479</t>
  </si>
  <si>
    <t xml:space="preserve">4154-03-V226-0003506TC</t>
  </si>
  <si>
    <t xml:space="preserve">992478</t>
  </si>
  <si>
    <t xml:space="preserve">4154-03-V226-0003508TC</t>
  </si>
  <si>
    <t xml:space="preserve">992873</t>
  </si>
  <si>
    <t xml:space="preserve">4155-0001406TC</t>
  </si>
  <si>
    <t xml:space="preserve">Josep Goday i Casals, Jardins</t>
  </si>
  <si>
    <t xml:space="preserve">787299</t>
  </si>
  <si>
    <t xml:space="preserve">4155-0001407TC</t>
  </si>
  <si>
    <t xml:space="preserve">787298</t>
  </si>
  <si>
    <t xml:space="preserve">4155-0001408TC</t>
  </si>
  <si>
    <t xml:space="preserve">787297</t>
  </si>
  <si>
    <t xml:space="preserve">4155-01-J002-0000356TC</t>
  </si>
  <si>
    <t xml:space="preserve">49169</t>
  </si>
  <si>
    <t xml:space="preserve">4155-01-T006-0000355TC</t>
  </si>
  <si>
    <t xml:space="preserve">49170</t>
  </si>
  <si>
    <t xml:space="preserve">4158-02-J001-0000253TC</t>
  </si>
  <si>
    <t xml:space="preserve">Can Bruixa, Jardins </t>
  </si>
  <si>
    <t xml:space="preserve">45930</t>
  </si>
  <si>
    <t xml:space="preserve">4159-01-J001-0000358TC</t>
  </si>
  <si>
    <t xml:space="preserve">Danubi, c. - Trav. de les  Corts, c.</t>
  </si>
  <si>
    <t xml:space="preserve">49243</t>
  </si>
  <si>
    <t xml:space="preserve">4162-01-J001-0001231TC</t>
  </si>
  <si>
    <t xml:space="preserve">Torre Melina, c. - Josep Sunyol i Garriga, c.</t>
  </si>
  <si>
    <t xml:space="preserve">747008</t>
  </si>
  <si>
    <t xml:space="preserve">4166-01-V001-0001386TC</t>
  </si>
  <si>
    <t xml:space="preserve">Ceràmiques Vicens, Pl. </t>
  </si>
  <si>
    <t xml:space="preserve">778183</t>
  </si>
  <si>
    <t xml:space="preserve">4170-01-T001-0001412TC</t>
  </si>
  <si>
    <t xml:space="preserve">Ernest Lluch, Jardins</t>
  </si>
  <si>
    <t xml:space="preserve">789955</t>
  </si>
  <si>
    <t xml:space="preserve">4170-01-T001-0001415TC</t>
  </si>
  <si>
    <t xml:space="preserve">789952</t>
  </si>
  <si>
    <t xml:space="preserve">4170-01-V005-0001411TC</t>
  </si>
  <si>
    <t xml:space="preserve">789956</t>
  </si>
  <si>
    <t xml:space="preserve">4170-01-V006-0001414TC</t>
  </si>
  <si>
    <t xml:space="preserve">789953</t>
  </si>
  <si>
    <t xml:space="preserve">4170-01-V007-0001413TC</t>
  </si>
  <si>
    <t xml:space="preserve">789954</t>
  </si>
  <si>
    <t xml:space="preserve">4170-01-V008-0001410TC</t>
  </si>
  <si>
    <t xml:space="preserve">789957</t>
  </si>
  <si>
    <t xml:space="preserve">4170-01-V010-0001409TC</t>
  </si>
  <si>
    <t xml:space="preserve">789958</t>
  </si>
  <si>
    <t xml:space="preserve">4172-0001392TC</t>
  </si>
  <si>
    <t xml:space="preserve">Gaietà Renom, Jardins</t>
  </si>
  <si>
    <t xml:space="preserve">780710</t>
  </si>
  <si>
    <t xml:space="preserve">4172-0001393TC</t>
  </si>
  <si>
    <t xml:space="preserve">780709</t>
  </si>
  <si>
    <t xml:space="preserve">4183-0001404TC</t>
  </si>
  <si>
    <t xml:space="preserve">Maria Rosa Farré i Escofet, Jardí (Carerras, 14, c.)</t>
  </si>
  <si>
    <t xml:space="preserve">784511</t>
  </si>
  <si>
    <t xml:space="preserve">4184-01-G001-0000959TC</t>
  </si>
  <si>
    <t xml:space="preserve">Can Rigal, Parc de (àrea de gossos)</t>
  </si>
  <si>
    <t xml:space="preserve">661307</t>
  </si>
  <si>
    <t xml:space="preserve">4186-01-J001-0004613TC</t>
  </si>
  <si>
    <t xml:space="preserve">Montnegre, c .-Castells, c.</t>
  </si>
  <si>
    <t xml:space="preserve">1048339</t>
  </si>
  <si>
    <t xml:space="preserve">4186-01-J001-0004614TC</t>
  </si>
  <si>
    <t xml:space="preserve">1048338</t>
  </si>
  <si>
    <t xml:space="preserve">4186-01-J001-0004615TC</t>
  </si>
  <si>
    <t xml:space="preserve">1048337</t>
  </si>
  <si>
    <t xml:space="preserve">4186-01-J001-0004616TC</t>
  </si>
  <si>
    <t xml:space="preserve">1048336</t>
  </si>
  <si>
    <t xml:space="preserve">4186-01-J001-0004617TC</t>
  </si>
  <si>
    <t xml:space="preserve">1048335</t>
  </si>
  <si>
    <t xml:space="preserve">4186-01-J001-0004618TC</t>
  </si>
  <si>
    <t xml:space="preserve">1048334</t>
  </si>
  <si>
    <t xml:space="preserve">4198-02-V016-0004635TC</t>
  </si>
  <si>
    <t xml:space="preserve">Hort Torre Melina (H401)</t>
  </si>
  <si>
    <t xml:space="preserve">1050881</t>
  </si>
  <si>
    <t xml:space="preserve">4214-01-T017-0003339TC</t>
  </si>
  <si>
    <t xml:space="preserve">Cristalleries Planell, Pl.</t>
  </si>
  <si>
    <t xml:space="preserve">974655</t>
  </si>
  <si>
    <t xml:space="preserve">4214-01-T017-0003340TC</t>
  </si>
  <si>
    <t xml:space="preserve">974654</t>
  </si>
  <si>
    <t xml:space="preserve">4217-01-V001-0003282TC</t>
  </si>
  <si>
    <t xml:space="preserve">Joan Oliver, Centre Cívic </t>
  </si>
  <si>
    <t xml:space="preserve">970185</t>
  </si>
  <si>
    <t xml:space="preserve">4217-01-V002-0003281TC</t>
  </si>
  <si>
    <t xml:space="preserve">970186</t>
  </si>
  <si>
    <t xml:space="preserve">4219-04-T002-0003336TC</t>
  </si>
  <si>
    <t xml:space="preserve">Carril bici Esplugues</t>
  </si>
  <si>
    <t xml:space="preserve">972792</t>
  </si>
  <si>
    <t xml:space="preserve">4219-04-T002-0003337TC</t>
  </si>
  <si>
    <t xml:space="preserve">972791</t>
  </si>
  <si>
    <t xml:space="preserve">4223-02-C002-0003349TC</t>
  </si>
  <si>
    <t xml:space="preserve">Jardins Torre Girona</t>
  </si>
  <si>
    <t xml:space="preserve">975283</t>
  </si>
  <si>
    <t xml:space="preserve">4223-02-C002-0003350TC</t>
  </si>
  <si>
    <t xml:space="preserve">975282</t>
  </si>
  <si>
    <t xml:space="preserve">4223-02-T005-0003351TC</t>
  </si>
  <si>
    <t xml:space="preserve">975297</t>
  </si>
  <si>
    <t xml:space="preserve">4231-01-V001-0003419TC</t>
  </si>
  <si>
    <t xml:space="preserve">Mitgera, c. - Collblanc, Ctra., 66-68</t>
  </si>
  <si>
    <t xml:space="preserve">980864</t>
  </si>
  <si>
    <t xml:space="preserve">4231-01-V001-0003420TC</t>
  </si>
  <si>
    <t xml:space="preserve">980863</t>
  </si>
  <si>
    <t xml:space="preserve">4239-01-T001-0003522TC</t>
  </si>
  <si>
    <t xml:space="preserve">Coll de Finestrelles, pl. - Sant Bartomeu de la Quadra, c.</t>
  </si>
  <si>
    <t xml:space="preserve">994787</t>
  </si>
  <si>
    <t xml:space="preserve">4242-01-T001-0004446TC</t>
  </si>
  <si>
    <t xml:space="preserve">Plaça de Pedralbes</t>
  </si>
  <si>
    <t xml:space="preserve">1034120</t>
  </si>
  <si>
    <t xml:space="preserve">4242-01-T001-0004447TC</t>
  </si>
  <si>
    <t xml:space="preserve">1034119</t>
  </si>
  <si>
    <t xml:space="preserve">5000-01-J001-0000246TC</t>
  </si>
  <si>
    <t xml:space="preserve">Moragas, Jardins</t>
  </si>
  <si>
    <t xml:space="preserve">SARRIÀ - SANT GERVASI</t>
  </si>
  <si>
    <t xml:space="preserve">SANT GERVASI - GALVANY</t>
  </si>
  <si>
    <t xml:space="preserve">45650</t>
  </si>
  <si>
    <t xml:space="preserve">5004-0000402TC</t>
  </si>
  <si>
    <t xml:space="preserve">Turó Parc</t>
  </si>
  <si>
    <t xml:space="preserve">54144</t>
  </si>
  <si>
    <t xml:space="preserve">5004-01-J001-0000401TC</t>
  </si>
  <si>
    <t xml:space="preserve">54146</t>
  </si>
  <si>
    <t xml:space="preserve">5004-01-J002-0002124TC</t>
  </si>
  <si>
    <t xml:space="preserve">878147</t>
  </si>
  <si>
    <t xml:space="preserve">5004-01-V042-0000399TC</t>
  </si>
  <si>
    <t xml:space="preserve">54143</t>
  </si>
  <si>
    <t xml:space="preserve">5004-01-Z001-0000400TC</t>
  </si>
  <si>
    <t xml:space="preserve">54145</t>
  </si>
  <si>
    <t xml:space="preserve">5008-0001219TC</t>
  </si>
  <si>
    <t xml:space="preserve">Wagner, Pl.-Joan Llongueras, Pl.</t>
  </si>
  <si>
    <t xml:space="preserve">745197</t>
  </si>
  <si>
    <t xml:space="preserve">5008-0001220TC</t>
  </si>
  <si>
    <t xml:space="preserve">745198</t>
  </si>
  <si>
    <t xml:space="preserve">5008-0001221TC</t>
  </si>
  <si>
    <t xml:space="preserve">745199</t>
  </si>
  <si>
    <t xml:space="preserve">5008-0001222TC</t>
  </si>
  <si>
    <t xml:space="preserve">745200</t>
  </si>
  <si>
    <t xml:space="preserve">5008-0001223TC</t>
  </si>
  <si>
    <t xml:space="preserve">745201</t>
  </si>
  <si>
    <t xml:space="preserve">5008-0001224TC</t>
  </si>
  <si>
    <t xml:space="preserve">745214</t>
  </si>
  <si>
    <t xml:space="preserve">5008-01-G001-0001225TC</t>
  </si>
  <si>
    <t xml:space="preserve">745190</t>
  </si>
  <si>
    <t xml:space="preserve">5008-01-G001-0001228TC</t>
  </si>
  <si>
    <t xml:space="preserve">745189</t>
  </si>
  <si>
    <t xml:space="preserve">5008-01-J001-0001229TC</t>
  </si>
  <si>
    <t xml:space="preserve">745307</t>
  </si>
  <si>
    <t xml:space="preserve">5008-01-T002-0001227TC</t>
  </si>
  <si>
    <t xml:space="preserve">745210</t>
  </si>
  <si>
    <t xml:space="preserve">5008-01-V066-0001226TC</t>
  </si>
  <si>
    <t xml:space="preserve">745207</t>
  </si>
  <si>
    <t xml:space="preserve">5010-0002629TC</t>
  </si>
  <si>
    <t xml:space="preserve">Pau Casals, Av.</t>
  </si>
  <si>
    <t xml:space="preserve">935900</t>
  </si>
  <si>
    <t xml:space="preserve">5010-0002630TC</t>
  </si>
  <si>
    <t xml:space="preserve">935899</t>
  </si>
  <si>
    <t xml:space="preserve">5010-0002631TC</t>
  </si>
  <si>
    <t xml:space="preserve">935898</t>
  </si>
  <si>
    <t xml:space="preserve">5012-01-J001-0000359TC</t>
  </si>
  <si>
    <t xml:space="preserve">Manuel Corachan, Pl.</t>
  </si>
  <si>
    <t xml:space="preserve">LES TRES TORRES</t>
  </si>
  <si>
    <t xml:space="preserve">49379</t>
  </si>
  <si>
    <t xml:space="preserve">5013-01-T012-0003172TC</t>
  </si>
  <si>
    <t xml:space="preserve">Augusta, Via ( Amigó, c. - Ganduxer, c. )</t>
  </si>
  <si>
    <t xml:space="preserve">964090</t>
  </si>
  <si>
    <t xml:space="preserve">5013-01-T012-0003173TC</t>
  </si>
  <si>
    <t xml:space="preserve">964089</t>
  </si>
  <si>
    <t xml:space="preserve">5017-01-J001-0002383TC</t>
  </si>
  <si>
    <t xml:space="preserve">Marquès Mulhacén, c. - Roserar, Ptge.</t>
  </si>
  <si>
    <t xml:space="preserve">SARRIÀ</t>
  </si>
  <si>
    <t xml:space="preserve">917423</t>
  </si>
  <si>
    <t xml:space="preserve">5017-01-J001-0002384TC</t>
  </si>
  <si>
    <t xml:space="preserve">917528</t>
  </si>
  <si>
    <t xml:space="preserve">5018-01-J001-0000362TC</t>
  </si>
  <si>
    <t xml:space="preserve">Dorotea Chopitea, Jardins</t>
  </si>
  <si>
    <t xml:space="preserve">49408</t>
  </si>
  <si>
    <t xml:space="preserve">5018-01-J001-0002240TC</t>
  </si>
  <si>
    <t xml:space="preserve">892237</t>
  </si>
  <si>
    <t xml:space="preserve">5020-01-J001-0000789TC</t>
  </si>
  <si>
    <t xml:space="preserve">Cirici Pellicer, Pl.</t>
  </si>
  <si>
    <t xml:space="preserve">208103</t>
  </si>
  <si>
    <t xml:space="preserve">5020-01-J001-0000830TC</t>
  </si>
  <si>
    <t xml:space="preserve">567392</t>
  </si>
  <si>
    <t xml:space="preserve">5020-01-J001-0002238TC</t>
  </si>
  <si>
    <t xml:space="preserve">892186</t>
  </si>
  <si>
    <t xml:space="preserve">5020-01-V001-0002239TC</t>
  </si>
  <si>
    <t xml:space="preserve">892185</t>
  </si>
  <si>
    <t xml:space="preserve">5024-0002108TC</t>
  </si>
  <si>
    <t xml:space="preserve">Castell de l'Oreneta, Parc</t>
  </si>
  <si>
    <t xml:space="preserve">875832</t>
  </si>
  <si>
    <t xml:space="preserve">5024-0002109TC</t>
  </si>
  <si>
    <t xml:space="preserve">875831</t>
  </si>
  <si>
    <t xml:space="preserve">5024-0002110TC</t>
  </si>
  <si>
    <t xml:space="preserve">875830</t>
  </si>
  <si>
    <t xml:space="preserve">5024-0002111TC</t>
  </si>
  <si>
    <t xml:space="preserve">875829</t>
  </si>
  <si>
    <t xml:space="preserve">5024-0002112TC</t>
  </si>
  <si>
    <t xml:space="preserve">875828</t>
  </si>
  <si>
    <t xml:space="preserve">5024-0002113TC</t>
  </si>
  <si>
    <t xml:space="preserve">875827</t>
  </si>
  <si>
    <t xml:space="preserve">5024-0002114TC</t>
  </si>
  <si>
    <t xml:space="preserve">875826</t>
  </si>
  <si>
    <t xml:space="preserve">5024-03-G005-0000931TC</t>
  </si>
  <si>
    <t xml:space="preserve">655042</t>
  </si>
  <si>
    <t xml:space="preserve">5024-03-G005-0002115TC</t>
  </si>
  <si>
    <t xml:space="preserve">875825</t>
  </si>
  <si>
    <t xml:space="preserve">5024-03-J001-0003480TC</t>
  </si>
  <si>
    <t xml:space="preserve">988477</t>
  </si>
  <si>
    <t xml:space="preserve">5024-03-J002-0003478TC</t>
  </si>
  <si>
    <t xml:space="preserve">988476</t>
  </si>
  <si>
    <t xml:space="preserve">5024-03-J002-0003479TC</t>
  </si>
  <si>
    <t xml:space="preserve">988475</t>
  </si>
  <si>
    <t xml:space="preserve">5024-03-J003-0002419TC</t>
  </si>
  <si>
    <t xml:space="preserve">920037</t>
  </si>
  <si>
    <t xml:space="preserve">5024-03-J004-0003477TC</t>
  </si>
  <si>
    <t xml:space="preserve">988474</t>
  </si>
  <si>
    <t xml:space="preserve">5024-03-J005-0004148TC</t>
  </si>
  <si>
    <t xml:space="preserve">1027043</t>
  </si>
  <si>
    <t xml:space="preserve">5024-03-J007-0000249TC</t>
  </si>
  <si>
    <t xml:space="preserve">45765</t>
  </si>
  <si>
    <t xml:space="preserve">5024-03-J007-0002116TC</t>
  </si>
  <si>
    <t xml:space="preserve">875824</t>
  </si>
  <si>
    <t xml:space="preserve">5027-01-J001-0000374TC</t>
  </si>
  <si>
    <t xml:space="preserve">Mare de Déu de Núria, c. - Salvador Mundi, c. - Augusta Via - Bonanova, Pg.</t>
  </si>
  <si>
    <t xml:space="preserve">49596</t>
  </si>
  <si>
    <t xml:space="preserve">5027-01-J001-0002237TC</t>
  </si>
  <si>
    <t xml:space="preserve">892100</t>
  </si>
  <si>
    <t xml:space="preserve">5028-01-J001-0000373TC</t>
  </si>
  <si>
    <t xml:space="preserve">Pep Ventura, Pl.</t>
  </si>
  <si>
    <t xml:space="preserve">VALLVIDRERA, EL TIBIDABO I LES PLANES</t>
  </si>
  <si>
    <t xml:space="preserve">49588</t>
  </si>
  <si>
    <t xml:space="preserve">5029-01-J001-0000371TC</t>
  </si>
  <si>
    <t xml:space="preserve">Reis Catòlics davant,  17, c. (Associació Veïns Vallvidrera)</t>
  </si>
  <si>
    <t xml:space="preserve">49564</t>
  </si>
  <si>
    <t xml:space="preserve">5029-01-J001-0000372TC</t>
  </si>
  <si>
    <t xml:space="preserve">49563</t>
  </si>
  <si>
    <t xml:space="preserve">5031-01-J001-0000370TC</t>
  </si>
  <si>
    <t xml:space="preserve">Sta. Eulàlia, Pl.</t>
  </si>
  <si>
    <t xml:space="preserve">49546</t>
  </si>
  <si>
    <t xml:space="preserve">5032-02-V015-0003158TC</t>
  </si>
  <si>
    <t xml:space="preserve">General Vives, c. (Can Caralleu, c. - Santa Eulàlia, Pg. - Augusta, Via)</t>
  </si>
  <si>
    <t xml:space="preserve">962011</t>
  </si>
  <si>
    <t xml:space="preserve">5032-02-V016-0003159TC</t>
  </si>
  <si>
    <t xml:space="preserve">962010</t>
  </si>
  <si>
    <t xml:space="preserve">5032-02-V017-0003160TC</t>
  </si>
  <si>
    <t xml:space="preserve">962009</t>
  </si>
  <si>
    <t xml:space="preserve">5032-02-V018-0003161TC</t>
  </si>
  <si>
    <t xml:space="preserve">962008</t>
  </si>
  <si>
    <t xml:space="preserve">5039-01-G003-0001096TC</t>
  </si>
  <si>
    <t xml:space="preserve">Doctor Roig i Raventós, Jardí</t>
  </si>
  <si>
    <t xml:space="preserve">684107</t>
  </si>
  <si>
    <t xml:space="preserve">5039-01-J001-0001097TC</t>
  </si>
  <si>
    <t xml:space="preserve">684106</t>
  </si>
  <si>
    <t xml:space="preserve">5040-01-G001-0002262TC</t>
  </si>
  <si>
    <t xml:space="preserve">Ferran Casablancas, Pl.</t>
  </si>
  <si>
    <t xml:space="preserve">SANT GERVASI - LA BONANOVA</t>
  </si>
  <si>
    <t xml:space="preserve">894060</t>
  </si>
  <si>
    <t xml:space="preserve">5040-01-J001-0002492TC</t>
  </si>
  <si>
    <t xml:space="preserve">930463</t>
  </si>
  <si>
    <t xml:space="preserve">5041-01-J001-0000366TC</t>
  </si>
  <si>
    <t xml:space="preserve">Oriol Martorell, Jardins </t>
  </si>
  <si>
    <t xml:space="preserve">49494</t>
  </si>
  <si>
    <t xml:space="preserve">5041-01-J001-0002350TC</t>
  </si>
  <si>
    <t xml:space="preserve">902236</t>
  </si>
  <si>
    <t xml:space="preserve">5049-01-J001-0001055TC</t>
  </si>
  <si>
    <t xml:space="preserve">Joaquim Folguera, Pl.</t>
  </si>
  <si>
    <t xml:space="preserve">672662</t>
  </si>
  <si>
    <t xml:space="preserve">5052-03-J001-0000791TC</t>
  </si>
  <si>
    <t xml:space="preserve">Josep Amat, Jardins  (General Mitre, Rda. - Putget, c. - Elisa, c.)</t>
  </si>
  <si>
    <t xml:space="preserve">EL PUTXET I EL FARRÓ</t>
  </si>
  <si>
    <t xml:space="preserve">208130</t>
  </si>
  <si>
    <t xml:space="preserve">5053-01-T001-0001212TC</t>
  </si>
  <si>
    <t xml:space="preserve">Sempronio, jardí</t>
  </si>
  <si>
    <t xml:space="preserve">744122</t>
  </si>
  <si>
    <t xml:space="preserve">5053-01-T001-0001213TC</t>
  </si>
  <si>
    <t xml:space="preserve">744123</t>
  </si>
  <si>
    <t xml:space="preserve">5055-0002263TC</t>
  </si>
  <si>
    <t xml:space="preserve">J.F. Kennedy, Pl.</t>
  </si>
  <si>
    <t xml:space="preserve">894176</t>
  </si>
  <si>
    <t xml:space="preserve">5055-01-J001-0000365TC</t>
  </si>
  <si>
    <t xml:space="preserve">49469</t>
  </si>
  <si>
    <t xml:space="preserve">5055-01-J001-0002264TC</t>
  </si>
  <si>
    <t xml:space="preserve">894175</t>
  </si>
  <si>
    <t xml:space="preserve">5057-01-G001-0000900TC</t>
  </si>
  <si>
    <t xml:space="preserve">Martí Luter, Jardins </t>
  </si>
  <si>
    <t xml:space="preserve">654708</t>
  </si>
  <si>
    <t xml:space="preserve">5060-0002344TC</t>
  </si>
  <si>
    <t xml:space="preserve">Rosa Sabater, Pl.</t>
  </si>
  <si>
    <t xml:space="preserve">902132</t>
  </si>
  <si>
    <t xml:space="preserve">5060-0002345TC</t>
  </si>
  <si>
    <t xml:space="preserve">902131</t>
  </si>
  <si>
    <t xml:space="preserve">5060-0002346TC</t>
  </si>
  <si>
    <t xml:space="preserve">902130</t>
  </si>
  <si>
    <t xml:space="preserve">5060-0002347TC</t>
  </si>
  <si>
    <t xml:space="preserve">902129</t>
  </si>
  <si>
    <t xml:space="preserve">5060-01-G001-0001029TC</t>
  </si>
  <si>
    <t xml:space="preserve">666740</t>
  </si>
  <si>
    <t xml:space="preserve">5060-01-G001-0002349TC</t>
  </si>
  <si>
    <t xml:space="preserve">902127</t>
  </si>
  <si>
    <t xml:space="preserve">5060-01-J001-0000364TC</t>
  </si>
  <si>
    <t xml:space="preserve">49442</t>
  </si>
  <si>
    <t xml:space="preserve">5060-01-J001-0002348TC</t>
  </si>
  <si>
    <t xml:space="preserve">902128</t>
  </si>
  <si>
    <t xml:space="preserve">5061-01-J001-0001505TC</t>
  </si>
  <si>
    <t xml:space="preserve">Calvó, Pl.</t>
  </si>
  <si>
    <t xml:space="preserve">812912</t>
  </si>
  <si>
    <t xml:space="preserve">5070-0002423TC</t>
  </si>
  <si>
    <t xml:space="preserve">Font del Racó, parc</t>
  </si>
  <si>
    <t xml:space="preserve">920968</t>
  </si>
  <si>
    <t xml:space="preserve">5070-0002424TC</t>
  </si>
  <si>
    <t xml:space="preserve">920967</t>
  </si>
  <si>
    <t xml:space="preserve">5070-0002425TC</t>
  </si>
  <si>
    <t xml:space="preserve">920966</t>
  </si>
  <si>
    <t xml:space="preserve">5072-0002243TC</t>
  </si>
  <si>
    <t xml:space="preserve">Ca n'Altamira, Jardins </t>
  </si>
  <si>
    <t xml:space="preserve">892861</t>
  </si>
  <si>
    <t xml:space="preserve">5072-02-J001-0000363TC</t>
  </si>
  <si>
    <t xml:space="preserve">49420</t>
  </si>
  <si>
    <t xml:space="preserve">5072-02-J001-0002244TC</t>
  </si>
  <si>
    <t xml:space="preserve">892860</t>
  </si>
  <si>
    <t xml:space="preserve">5073-01-V014-0001214TC</t>
  </si>
  <si>
    <t xml:space="preserve">General Mitre, Rda. (Balmes, c.-Lesseps, c.)</t>
  </si>
  <si>
    <t xml:space="preserve">744124</t>
  </si>
  <si>
    <t xml:space="preserve">5073-01-V015-0001215TC</t>
  </si>
  <si>
    <t xml:space="preserve">744125</t>
  </si>
  <si>
    <t xml:space="preserve">5073-01-V016-0001216TC</t>
  </si>
  <si>
    <t xml:space="preserve">744126</t>
  </si>
  <si>
    <t xml:space="preserve">5073-01-V017-0001217TC</t>
  </si>
  <si>
    <t xml:space="preserve">744127</t>
  </si>
  <si>
    <t xml:space="preserve">5073-01-V018-0001218TC</t>
  </si>
  <si>
    <t xml:space="preserve">744128</t>
  </si>
  <si>
    <t xml:space="preserve">5075-01-J001-0000248TC</t>
  </si>
  <si>
    <t xml:space="preserve">Cardona, Pl.</t>
  </si>
  <si>
    <t xml:space="preserve">45726</t>
  </si>
  <si>
    <t xml:space="preserve">5078-0002245TC</t>
  </si>
  <si>
    <t xml:space="preserve">Vila Amèlia, Jardins </t>
  </si>
  <si>
    <t xml:space="preserve">893043</t>
  </si>
  <si>
    <t xml:space="preserve">5078-0002246TC</t>
  </si>
  <si>
    <t xml:space="preserve">893042</t>
  </si>
  <si>
    <t xml:space="preserve">5078-04-G003-0000901TC</t>
  </si>
  <si>
    <t xml:space="preserve">654717</t>
  </si>
  <si>
    <t xml:space="preserve">5078-04-G003-0002249TC</t>
  </si>
  <si>
    <t xml:space="preserve">893039</t>
  </si>
  <si>
    <t xml:space="preserve">5078-04-J001-0000398TC</t>
  </si>
  <si>
    <t xml:space="preserve">51510</t>
  </si>
  <si>
    <t xml:space="preserve">5078-04-J001-0002248TC</t>
  </si>
  <si>
    <t xml:space="preserve">893040</t>
  </si>
  <si>
    <t xml:space="preserve">5078-04-J003-0000397TC</t>
  </si>
  <si>
    <t xml:space="preserve">51509</t>
  </si>
  <si>
    <t xml:space="preserve">5078-04-J003-0002247TC</t>
  </si>
  <si>
    <t xml:space="preserve">893041</t>
  </si>
  <si>
    <t xml:space="preserve">5079-0002338TC</t>
  </si>
  <si>
    <t xml:space="preserve">Vil·la Cecília, Jardí</t>
  </si>
  <si>
    <t xml:space="preserve">901905</t>
  </si>
  <si>
    <t xml:space="preserve">5079-0002339TC</t>
  </si>
  <si>
    <t xml:space="preserve">901904</t>
  </si>
  <si>
    <t xml:space="preserve">5079-0002340TC</t>
  </si>
  <si>
    <t xml:space="preserve">901903</t>
  </si>
  <si>
    <t xml:space="preserve">5079-0002341TC</t>
  </si>
  <si>
    <t xml:space="preserve">901902</t>
  </si>
  <si>
    <t xml:space="preserve">5079-0002342TC</t>
  </si>
  <si>
    <t xml:space="preserve">901901</t>
  </si>
  <si>
    <t xml:space="preserve">5079-03-T009-0002343TC</t>
  </si>
  <si>
    <t xml:space="preserve">901900</t>
  </si>
  <si>
    <t xml:space="preserve">5080-0002397TC</t>
  </si>
  <si>
    <t xml:space="preserve">Monterols, Parc </t>
  </si>
  <si>
    <t xml:space="preserve">919245</t>
  </si>
  <si>
    <t xml:space="preserve">5080-0002398TC</t>
  </si>
  <si>
    <t xml:space="preserve">919244</t>
  </si>
  <si>
    <t xml:space="preserve">5080-0002399TC</t>
  </si>
  <si>
    <t xml:space="preserve">919243</t>
  </si>
  <si>
    <t xml:space="preserve">5080-01-G001-0000968TC</t>
  </si>
  <si>
    <t xml:space="preserve">662241</t>
  </si>
  <si>
    <t xml:space="preserve">5080-01-J001-0000395TC</t>
  </si>
  <si>
    <t xml:space="preserve">51471</t>
  </si>
  <si>
    <t xml:space="preserve">5080-01-J001-0002400TC</t>
  </si>
  <si>
    <t xml:space="preserve">919242</t>
  </si>
  <si>
    <t xml:space="preserve">5080-01-J002-0000396TC</t>
  </si>
  <si>
    <t xml:space="preserve">51470</t>
  </si>
  <si>
    <t xml:space="preserve">5080-01-J002-0002401TC</t>
  </si>
  <si>
    <t xml:space="preserve">919241</t>
  </si>
  <si>
    <t xml:space="preserve">5080-01-T002-0002402TC</t>
  </si>
  <si>
    <t xml:space="preserve">919240</t>
  </si>
  <si>
    <t xml:space="preserve">5080-01-T002-0002403TC</t>
  </si>
  <si>
    <t xml:space="preserve">919239</t>
  </si>
  <si>
    <t xml:space="preserve">5080-01-T002-0002406TC</t>
  </si>
  <si>
    <t xml:space="preserve">919236</t>
  </si>
  <si>
    <t xml:space="preserve">5080-01-T002-0002407TC</t>
  </si>
  <si>
    <t xml:space="preserve">919235</t>
  </si>
  <si>
    <t xml:space="preserve">5080-01-T002-0002408TC</t>
  </si>
  <si>
    <t xml:space="preserve">919234</t>
  </si>
  <si>
    <t xml:space="preserve">5080-01-T002-0002409TC</t>
  </si>
  <si>
    <t xml:space="preserve">919233</t>
  </si>
  <si>
    <t xml:space="preserve">5080-01-T002-0002411TC</t>
  </si>
  <si>
    <t xml:space="preserve">919231</t>
  </si>
  <si>
    <t xml:space="preserve">5080-01-V007-0002410TC</t>
  </si>
  <si>
    <t xml:space="preserve">919232</t>
  </si>
  <si>
    <t xml:space="preserve">5080-01-V010-0002404TC</t>
  </si>
  <si>
    <t xml:space="preserve">919238</t>
  </si>
  <si>
    <t xml:space="preserve">5080-01-V020-0002405TC</t>
  </si>
  <si>
    <t xml:space="preserve">919237</t>
  </si>
  <si>
    <t xml:space="preserve">5087-0002445TC</t>
  </si>
  <si>
    <t xml:space="preserve">Putxet, Parc </t>
  </si>
  <si>
    <t xml:space="preserve">922619</t>
  </si>
  <si>
    <t xml:space="preserve">5087-0002447TC</t>
  </si>
  <si>
    <t xml:space="preserve">922617</t>
  </si>
  <si>
    <t xml:space="preserve">5087-0002448TC</t>
  </si>
  <si>
    <t xml:space="preserve">922613</t>
  </si>
  <si>
    <t xml:space="preserve">5087-0002451TC</t>
  </si>
  <si>
    <t xml:space="preserve">922616</t>
  </si>
  <si>
    <t xml:space="preserve">5087-0002452TC</t>
  </si>
  <si>
    <t xml:space="preserve">922615</t>
  </si>
  <si>
    <t xml:space="preserve">5087-0002632TC</t>
  </si>
  <si>
    <t xml:space="preserve">936113</t>
  </si>
  <si>
    <t xml:space="preserve">5087-0002633TC</t>
  </si>
  <si>
    <t xml:space="preserve">936112</t>
  </si>
  <si>
    <t xml:space="preserve">5087-0002634TC</t>
  </si>
  <si>
    <t xml:space="preserve">936111</t>
  </si>
  <si>
    <t xml:space="preserve">5087-0002635TC</t>
  </si>
  <si>
    <t xml:space="preserve">936110</t>
  </si>
  <si>
    <t xml:space="preserve">5087-0002636TC</t>
  </si>
  <si>
    <t xml:space="preserve">936109</t>
  </si>
  <si>
    <t xml:space="preserve">5087-0002637TC</t>
  </si>
  <si>
    <t xml:space="preserve">936108</t>
  </si>
  <si>
    <t xml:space="preserve">5087-0002638TC</t>
  </si>
  <si>
    <t xml:space="preserve">936107</t>
  </si>
  <si>
    <t xml:space="preserve">5087-0002639TC</t>
  </si>
  <si>
    <t xml:space="preserve">936106</t>
  </si>
  <si>
    <t xml:space="preserve">5087-0002640TC</t>
  </si>
  <si>
    <t xml:space="preserve">936105</t>
  </si>
  <si>
    <t xml:space="preserve">5087-03-G003-0000919TC</t>
  </si>
  <si>
    <t xml:space="preserve">654981</t>
  </si>
  <si>
    <t xml:space="preserve">5087-03-G004-0002453TC</t>
  </si>
  <si>
    <t xml:space="preserve">922611</t>
  </si>
  <si>
    <t xml:space="preserve">5087-03-G004-0002642TC</t>
  </si>
  <si>
    <t xml:space="preserve">936103</t>
  </si>
  <si>
    <t xml:space="preserve">5087-03-J001-0000394TC</t>
  </si>
  <si>
    <t xml:space="preserve">51428</t>
  </si>
  <si>
    <t xml:space="preserve">5087-03-J001-0002444TC</t>
  </si>
  <si>
    <t xml:space="preserve">922610</t>
  </si>
  <si>
    <t xml:space="preserve">5087-03-J001-0002643TC</t>
  </si>
  <si>
    <t xml:space="preserve">936102</t>
  </si>
  <si>
    <t xml:space="preserve">5087-03-T005-0002641TC</t>
  </si>
  <si>
    <t xml:space="preserve">936104</t>
  </si>
  <si>
    <t xml:space="preserve">5089-02-J001-0001118TC</t>
  </si>
  <si>
    <t xml:space="preserve">Germans Rubió i Bellver, Pl.</t>
  </si>
  <si>
    <t xml:space="preserve">692159</t>
  </si>
  <si>
    <t xml:space="preserve">5098-0002603TC</t>
  </si>
  <si>
    <t xml:space="preserve">Can Castelló, Jardins </t>
  </si>
  <si>
    <t xml:space="preserve">935167</t>
  </si>
  <si>
    <t xml:space="preserve">5098-0002604TC</t>
  </si>
  <si>
    <t xml:space="preserve">935166</t>
  </si>
  <si>
    <t xml:space="preserve">5099-0002337TC</t>
  </si>
  <si>
    <t xml:space="preserve">Can Sentmenat, Jardí</t>
  </si>
  <si>
    <t xml:space="preserve">901674</t>
  </si>
  <si>
    <t xml:space="preserve">5099-01-J001-0002307TC</t>
  </si>
  <si>
    <t xml:space="preserve">898747</t>
  </si>
  <si>
    <t xml:space="preserve">5103-02-G002-0000912TC</t>
  </si>
  <si>
    <t xml:space="preserve">Can Ponsic, c.</t>
  </si>
  <si>
    <t xml:space="preserve">654881</t>
  </si>
  <si>
    <t xml:space="preserve">5103-02-G002-0002335TC</t>
  </si>
  <si>
    <t xml:space="preserve">901534</t>
  </si>
  <si>
    <t xml:space="preserve">5103-02-J001-0002336TC</t>
  </si>
  <si>
    <t xml:space="preserve">901533</t>
  </si>
  <si>
    <t xml:space="preserve">5113-03-J001-0000392TC</t>
  </si>
  <si>
    <t xml:space="preserve">Vallvidrera, c. - Les Planes, c. (Mas Guimbau , c.)</t>
  </si>
  <si>
    <t xml:space="preserve">51388</t>
  </si>
  <si>
    <t xml:space="preserve">5121-04-E005-0002381TC</t>
  </si>
  <si>
    <t xml:space="preserve">Lesseps, Pl.-Dte. 5</t>
  </si>
  <si>
    <t xml:space="preserve">916753</t>
  </si>
  <si>
    <t xml:space="preserve">5121-04-J001-0000390TC</t>
  </si>
  <si>
    <t xml:space="preserve">51375</t>
  </si>
  <si>
    <t xml:space="preserve">5121-04-T018-0002382TC</t>
  </si>
  <si>
    <t xml:space="preserve">916752</t>
  </si>
  <si>
    <t xml:space="preserve">5122-01-G001-0000513TC</t>
  </si>
  <si>
    <t xml:space="preserve">Doctor Samuel C. Hahnemann Jardins </t>
  </si>
  <si>
    <t xml:space="preserve">80271</t>
  </si>
  <si>
    <t xml:space="preserve">5126-01-G001-0000386TC</t>
  </si>
  <si>
    <t xml:space="preserve">Martí Llaurador, Pl.</t>
  </si>
  <si>
    <t xml:space="preserve">51357</t>
  </si>
  <si>
    <t xml:space="preserve">5127-01-J001-0000514TC</t>
  </si>
  <si>
    <t xml:space="preserve">Emili Mira Pl.</t>
  </si>
  <si>
    <t xml:space="preserve">80487</t>
  </si>
  <si>
    <t xml:space="preserve">5127-01-J001-0002385TC</t>
  </si>
  <si>
    <t xml:space="preserve">917547</t>
  </si>
  <si>
    <t xml:space="preserve">5129-02-J001-0000360TC</t>
  </si>
  <si>
    <t xml:space="preserve">Els Setze Jutges, Jardins </t>
  </si>
  <si>
    <t xml:space="preserve">49397</t>
  </si>
  <si>
    <t xml:space="preserve">5129-02-J001-0000361TC</t>
  </si>
  <si>
    <t xml:space="preserve">49398</t>
  </si>
  <si>
    <t xml:space="preserve">5129-02-J001-0002418TC</t>
  </si>
  <si>
    <t xml:space="preserve">919898</t>
  </si>
  <si>
    <t xml:space="preserve">5136-02-J001-0000792TC</t>
  </si>
  <si>
    <t xml:space="preserve">Ventura Gassol, Pl</t>
  </si>
  <si>
    <t xml:space="preserve">208145</t>
  </si>
  <si>
    <t xml:space="preserve">5136-02-T002-0001230TC</t>
  </si>
  <si>
    <t xml:space="preserve">745605</t>
  </si>
  <si>
    <t xml:space="preserve">5137-0002427TC</t>
  </si>
  <si>
    <t xml:space="preserve">Tamarita, Jardins</t>
  </si>
  <si>
    <t xml:space="preserve">921152</t>
  </si>
  <si>
    <t xml:space="preserve">5137-0002615TC</t>
  </si>
  <si>
    <t xml:space="preserve">935363</t>
  </si>
  <si>
    <t xml:space="preserve">5137-0002616TC</t>
  </si>
  <si>
    <t xml:space="preserve">935362</t>
  </si>
  <si>
    <t xml:space="preserve">5137-0002617TC</t>
  </si>
  <si>
    <t xml:space="preserve">935361</t>
  </si>
  <si>
    <t xml:space="preserve">5137-0002618TC</t>
  </si>
  <si>
    <t xml:space="preserve">935360</t>
  </si>
  <si>
    <t xml:space="preserve">5137-0002619TC</t>
  </si>
  <si>
    <t xml:space="preserve">935359</t>
  </si>
  <si>
    <t xml:space="preserve">5144-01-T001-0001276TC</t>
  </si>
  <si>
    <t xml:space="preserve">Molina, Pl.</t>
  </si>
  <si>
    <t xml:space="preserve">754047</t>
  </si>
  <si>
    <t xml:space="preserve">5150-0002105TC</t>
  </si>
  <si>
    <t xml:space="preserve">Camp Municipal Can Caralleu, Parc</t>
  </si>
  <si>
    <t xml:space="preserve">875268</t>
  </si>
  <si>
    <t xml:space="preserve">5157-01-J001-0000385TC</t>
  </si>
  <si>
    <t xml:space="preserve">Marià Manent, Jardins </t>
  </si>
  <si>
    <t xml:space="preserve">51286</t>
  </si>
  <si>
    <t xml:space="preserve">5157-01-J001-0002265TC</t>
  </si>
  <si>
    <t xml:space="preserve">894242</t>
  </si>
  <si>
    <t xml:space="preserve">5158-0000382TC</t>
  </si>
  <si>
    <t xml:space="preserve">Piscines i Esports, Jardins</t>
  </si>
  <si>
    <t xml:space="preserve">50549</t>
  </si>
  <si>
    <t xml:space="preserve">5158-0000383TC</t>
  </si>
  <si>
    <t xml:space="preserve">50552</t>
  </si>
  <si>
    <t xml:space="preserve">5158-0000384TC</t>
  </si>
  <si>
    <t xml:space="preserve">50551</t>
  </si>
  <si>
    <t xml:space="preserve">5158-01-G001-0002097TC</t>
  </si>
  <si>
    <t xml:space="preserve">875055</t>
  </si>
  <si>
    <t xml:space="preserve">5158-01-J001-0000380TC</t>
  </si>
  <si>
    <t xml:space="preserve">50550</t>
  </si>
  <si>
    <t xml:space="preserve">5158-01-T001-0000381TC</t>
  </si>
  <si>
    <t xml:space="preserve">50548</t>
  </si>
  <si>
    <t xml:space="preserve">5162-01-J001-0000379TC</t>
  </si>
  <si>
    <t xml:space="preserve">Mendel, c.</t>
  </si>
  <si>
    <t xml:space="preserve">50340</t>
  </si>
  <si>
    <t xml:space="preserve">5162-01-J001-0002393TC</t>
  </si>
  <si>
    <t xml:space="preserve">918694</t>
  </si>
  <si>
    <t xml:space="preserve">5166-01-J001-0001065TC</t>
  </si>
  <si>
    <t xml:space="preserve">Joan Vinyoli, Jardins </t>
  </si>
  <si>
    <t xml:space="preserve">678233</t>
  </si>
  <si>
    <t xml:space="preserve">5175-03-V007-0002394TC</t>
  </si>
  <si>
    <t xml:space="preserve">Plantada 26 - 38, c.</t>
  </si>
  <si>
    <t xml:space="preserve">918714</t>
  </si>
  <si>
    <t xml:space="preserve">5175-03-V007-0002395TC</t>
  </si>
  <si>
    <t xml:space="preserve">918713</t>
  </si>
  <si>
    <t xml:space="preserve">5176-01-J001-0001575TC</t>
  </si>
  <si>
    <t xml:space="preserve">Camp de Sarrià, Jardins </t>
  </si>
  <si>
    <t xml:space="preserve">827382</t>
  </si>
  <si>
    <t xml:space="preserve">5181-02-J001-0000377TC</t>
  </si>
  <si>
    <t xml:space="preserve">Mina Grott, Pl.</t>
  </si>
  <si>
    <t xml:space="preserve">49802</t>
  </si>
  <si>
    <t xml:space="preserve">5183-0002332TC</t>
  </si>
  <si>
    <t xml:space="preserve">Can Senillosa, Jardins </t>
  </si>
  <si>
    <t xml:space="preserve">901391</t>
  </si>
  <si>
    <t xml:space="preserve">5183-0002333TC</t>
  </si>
  <si>
    <t xml:space="preserve">901390</t>
  </si>
  <si>
    <t xml:space="preserve">5183-0002334TC</t>
  </si>
  <si>
    <t xml:space="preserve">901389</t>
  </si>
  <si>
    <t xml:space="preserve">5184-0001247TC</t>
  </si>
  <si>
    <t xml:space="preserve">Enric Sagnier, Jardins</t>
  </si>
  <si>
    <t xml:space="preserve">749808</t>
  </si>
  <si>
    <t xml:space="preserve">5184-0001248TC</t>
  </si>
  <si>
    <t xml:space="preserve">749807</t>
  </si>
  <si>
    <t xml:space="preserve">5184-0001249TC</t>
  </si>
  <si>
    <t xml:space="preserve">749806</t>
  </si>
  <si>
    <t xml:space="preserve">5184-0004149TC</t>
  </si>
  <si>
    <t xml:space="preserve">1027256</t>
  </si>
  <si>
    <t xml:space="preserve">5184-0004150TC</t>
  </si>
  <si>
    <t xml:space="preserve">1027255</t>
  </si>
  <si>
    <t xml:space="preserve">5184-0004153TC</t>
  </si>
  <si>
    <t xml:space="preserve">1027343</t>
  </si>
  <si>
    <t xml:space="preserve">5184-0004154TC</t>
  </si>
  <si>
    <t xml:space="preserve">1027342</t>
  </si>
  <si>
    <t xml:space="preserve">5184-0004155TC</t>
  </si>
  <si>
    <t xml:space="preserve">1027341</t>
  </si>
  <si>
    <t xml:space="preserve">5184-0004156TC</t>
  </si>
  <si>
    <t xml:space="preserve">1027354</t>
  </si>
  <si>
    <t xml:space="preserve">5184-01-E001-0001240TC</t>
  </si>
  <si>
    <t xml:space="preserve">749733</t>
  </si>
  <si>
    <t xml:space="preserve">5184-01-G001-0004151TC</t>
  </si>
  <si>
    <t xml:space="preserve">1027335</t>
  </si>
  <si>
    <t xml:space="preserve">5184-01-G001-0004152TC</t>
  </si>
  <si>
    <t xml:space="preserve">1027334</t>
  </si>
  <si>
    <t xml:space="preserve">5184-01-G001-0004157TC</t>
  </si>
  <si>
    <t xml:space="preserve">1027459</t>
  </si>
  <si>
    <t xml:space="preserve">5184-01-G001-0004158TC</t>
  </si>
  <si>
    <t xml:space="preserve">1027458</t>
  </si>
  <si>
    <t xml:space="preserve">5184-01-G001-0004159TC</t>
  </si>
  <si>
    <t xml:space="preserve">1027463</t>
  </si>
  <si>
    <t xml:space="preserve">5184-01-G001-0004160TC</t>
  </si>
  <si>
    <t xml:space="preserve">1027462</t>
  </si>
  <si>
    <t xml:space="preserve">5184-01-G001-0004161TC</t>
  </si>
  <si>
    <t xml:space="preserve">1027464</t>
  </si>
  <si>
    <t xml:space="preserve">5184-01-J001-0001243TC</t>
  </si>
  <si>
    <t xml:space="preserve">749730</t>
  </si>
  <si>
    <t xml:space="preserve">5184-01-T006-0001241TC</t>
  </si>
  <si>
    <t xml:space="preserve">749732</t>
  </si>
  <si>
    <t xml:space="preserve">5184-01-V009-0001242TC</t>
  </si>
  <si>
    <t xml:space="preserve">749731</t>
  </si>
  <si>
    <t xml:space="preserve">5186-07-T013-0004162TC</t>
  </si>
  <si>
    <t xml:space="preserve">Llucieta Canyà, ptge. - Torretes, ptge. - Capella de can Caralleu, c.</t>
  </si>
  <si>
    <t xml:space="preserve">1027916</t>
  </si>
  <si>
    <t xml:space="preserve">5186-07-T013-0004163TC</t>
  </si>
  <si>
    <t xml:space="preserve">1027915</t>
  </si>
  <si>
    <t xml:space="preserve">5186-07-T013-0004164TC</t>
  </si>
  <si>
    <t xml:space="preserve">1027914</t>
  </si>
  <si>
    <t xml:space="preserve">5190-0001084TC</t>
  </si>
  <si>
    <t xml:space="preserve">Vil·la Florida Jardins </t>
  </si>
  <si>
    <t xml:space="preserve">680431</t>
  </si>
  <si>
    <t xml:space="preserve">5190-0001085TC</t>
  </si>
  <si>
    <t xml:space="preserve">680432</t>
  </si>
  <si>
    <t xml:space="preserve">5216-0002415TC</t>
  </si>
  <si>
    <t xml:space="preserve">Teodor Roviralta, c. (Reina Elisabeth Brunsvic, c.)</t>
  </si>
  <si>
    <t xml:space="preserve">919812</t>
  </si>
  <si>
    <t xml:space="preserve">5216-0002416TC</t>
  </si>
  <si>
    <t xml:space="preserve">919814</t>
  </si>
  <si>
    <t xml:space="preserve">5216-0002417TC</t>
  </si>
  <si>
    <t xml:space="preserve">919813</t>
  </si>
  <si>
    <t xml:space="preserve">5217-0002322TC</t>
  </si>
  <si>
    <t xml:space="preserve">Joan Reventós, Parc </t>
  </si>
  <si>
    <t xml:space="preserve">901313</t>
  </si>
  <si>
    <t xml:space="preserve">5217-0002323TC</t>
  </si>
  <si>
    <t xml:space="preserve">901312</t>
  </si>
  <si>
    <t xml:space="preserve">5217-0002324TC</t>
  </si>
  <si>
    <t xml:space="preserve">901311</t>
  </si>
  <si>
    <t xml:space="preserve">5217-0002325TC</t>
  </si>
  <si>
    <t xml:space="preserve">901310</t>
  </si>
  <si>
    <t xml:space="preserve">5217-0002326TC</t>
  </si>
  <si>
    <t xml:space="preserve">901309</t>
  </si>
  <si>
    <t xml:space="preserve">5217-0002327TC</t>
  </si>
  <si>
    <t xml:space="preserve">901308</t>
  </si>
  <si>
    <t xml:space="preserve">5217-0002329TC</t>
  </si>
  <si>
    <t xml:space="preserve">901306</t>
  </si>
  <si>
    <t xml:space="preserve">5217-0002330TC</t>
  </si>
  <si>
    <t xml:space="preserve">901305</t>
  </si>
  <si>
    <t xml:space="preserve">5217-0002331TC</t>
  </si>
  <si>
    <t xml:space="preserve">901304</t>
  </si>
  <si>
    <t xml:space="preserve">5221-02-V005-0003157TC</t>
  </si>
  <si>
    <t xml:space="preserve">General Vives, 28, c.</t>
  </si>
  <si>
    <t xml:space="preserve">962012</t>
  </si>
  <si>
    <t xml:space="preserve">5221-02-V011-0003149TC</t>
  </si>
  <si>
    <t xml:space="preserve">962020</t>
  </si>
  <si>
    <t xml:space="preserve">5221-02-V012-0003150TC</t>
  </si>
  <si>
    <t xml:space="preserve">962019</t>
  </si>
  <si>
    <t xml:space="preserve">5221-02-V013-0003151TC</t>
  </si>
  <si>
    <t xml:space="preserve">962018</t>
  </si>
  <si>
    <t xml:space="preserve">5221-02-V014-0003152TC</t>
  </si>
  <si>
    <t xml:space="preserve">962017</t>
  </si>
  <si>
    <t xml:space="preserve">5221-02-V015-0003153TC</t>
  </si>
  <si>
    <t xml:space="preserve">962016</t>
  </si>
  <si>
    <t xml:space="preserve">5221-02-V016-0003154TC</t>
  </si>
  <si>
    <t xml:space="preserve">962015</t>
  </si>
  <si>
    <t xml:space="preserve">5221-02-V017-0003155TC</t>
  </si>
  <si>
    <t xml:space="preserve">962014</t>
  </si>
  <si>
    <t xml:space="preserve">5221-02-V018-0003156TC</t>
  </si>
  <si>
    <t xml:space="preserve">962013</t>
  </si>
  <si>
    <t xml:space="preserve">5227-0002413TC</t>
  </si>
  <si>
    <t xml:space="preserve">Baltasar Porcel, jardi</t>
  </si>
  <si>
    <t xml:space="preserve">919718</t>
  </si>
  <si>
    <t xml:space="preserve">5227-0002414TC</t>
  </si>
  <si>
    <t xml:space="preserve">919717</t>
  </si>
  <si>
    <t xml:space="preserve">5229-0002431TC</t>
  </si>
  <si>
    <t xml:space="preserve">Torrent dels Maduixers, Parc (Maria Carbonell i Mumbrú, c.)</t>
  </si>
  <si>
    <t xml:space="preserve">921563</t>
  </si>
  <si>
    <t xml:space="preserve">5229-0002432TC</t>
  </si>
  <si>
    <t xml:space="preserve">921562</t>
  </si>
  <si>
    <t xml:space="preserve">5229-0002433TC</t>
  </si>
  <si>
    <t xml:space="preserve">921561</t>
  </si>
  <si>
    <t xml:space="preserve">5229-0002434TC</t>
  </si>
  <si>
    <t xml:space="preserve">921560</t>
  </si>
  <si>
    <t xml:space="preserve">5229-0002435TC</t>
  </si>
  <si>
    <t xml:space="preserve">921559</t>
  </si>
  <si>
    <t xml:space="preserve">5229-0002436TC</t>
  </si>
  <si>
    <t xml:space="preserve">921558</t>
  </si>
  <si>
    <t xml:space="preserve">5229-0002437TC</t>
  </si>
  <si>
    <t xml:space="preserve">921557</t>
  </si>
  <si>
    <t xml:space="preserve">5229-02-J001-0002438TC</t>
  </si>
  <si>
    <t xml:space="preserve">921556</t>
  </si>
  <si>
    <t xml:space="preserve">5236-0002154TC</t>
  </si>
  <si>
    <t xml:space="preserve">Can Ferrer, jardins </t>
  </si>
  <si>
    <t xml:space="preserve">879988</t>
  </si>
  <si>
    <t xml:space="preserve">5236-0002155TC</t>
  </si>
  <si>
    <t xml:space="preserve">879987</t>
  </si>
  <si>
    <t xml:space="preserve">5236-01-T001-0002156TC</t>
  </si>
  <si>
    <t xml:space="preserve">879986</t>
  </si>
  <si>
    <t xml:space="preserve">5236-01-T001-0002157TC</t>
  </si>
  <si>
    <t xml:space="preserve">879985</t>
  </si>
  <si>
    <t xml:space="preserve">5236-01-T001-0002159TC</t>
  </si>
  <si>
    <t xml:space="preserve">879983</t>
  </si>
  <si>
    <t xml:space="preserve">5236-01-T001-0002160TC</t>
  </si>
  <si>
    <t xml:space="preserve">879982</t>
  </si>
  <si>
    <t xml:space="preserve">5239-0002626TC</t>
  </si>
  <si>
    <t xml:space="preserve">Elvira Farreras Valentí, Jardins (abans part del 5087)</t>
  </si>
  <si>
    <t xml:space="preserve">935820</t>
  </si>
  <si>
    <t xml:space="preserve">5239-0002627TC</t>
  </si>
  <si>
    <t xml:space="preserve">935819</t>
  </si>
  <si>
    <t xml:space="preserve">5242-0002491TC</t>
  </si>
  <si>
    <t xml:space="preserve">Torrent del Rovelló Parc </t>
  </si>
  <si>
    <t xml:space="preserve">930317</t>
  </si>
  <si>
    <t xml:space="preserve">5268-0003195TC</t>
  </si>
  <si>
    <t xml:space="preserve">Biblioteca Clarà, c.</t>
  </si>
  <si>
    <t xml:space="preserve">964968</t>
  </si>
  <si>
    <t xml:space="preserve">5269-0003199TC</t>
  </si>
  <si>
    <t xml:space="preserve">Centre Cívic Pere Pruna (MF0106)</t>
  </si>
  <si>
    <t xml:space="preserve">965023</t>
  </si>
  <si>
    <t xml:space="preserve">5270-01-V001-0003185TC</t>
  </si>
  <si>
    <t xml:space="preserve">Muñoz Ramonet, Jardins </t>
  </si>
  <si>
    <t xml:space="preserve">964350</t>
  </si>
  <si>
    <t xml:space="preserve">5271-01-T004-0003202TC</t>
  </si>
  <si>
    <t xml:space="preserve">Vil·la Urània, c.</t>
  </si>
  <si>
    <t xml:space="preserve">965087</t>
  </si>
  <si>
    <t xml:space="preserve">5271-01-T004-0003203TC</t>
  </si>
  <si>
    <t xml:space="preserve">965088</t>
  </si>
  <si>
    <t xml:space="preserve">5271-01-V007-0003200TC</t>
  </si>
  <si>
    <t xml:space="preserve">965061</t>
  </si>
  <si>
    <t xml:space="preserve">5301-0004049TC</t>
  </si>
  <si>
    <t xml:space="preserve">Hort d'Espai Gardenyes (c. Cardenal Sentmenat, 2)</t>
  </si>
  <si>
    <t xml:space="preserve">1023418</t>
  </si>
  <si>
    <t xml:space="preserve">5305-0002320TC</t>
  </si>
  <si>
    <t xml:space="preserve">Parcel·la annexa - Parc Joan Raventós</t>
  </si>
  <si>
    <t xml:space="preserve">901315</t>
  </si>
  <si>
    <t xml:space="preserve">5305-0002321TC</t>
  </si>
  <si>
    <t xml:space="preserve">901314</t>
  </si>
  <si>
    <t xml:space="preserve">5305-0002328TC</t>
  </si>
  <si>
    <t xml:space="preserve">901307</t>
  </si>
  <si>
    <t xml:space="preserve">5306-01-T001-0002158TC</t>
  </si>
  <si>
    <t xml:space="preserve">Parcel·la annexa - jardins Can Ferrer</t>
  </si>
  <si>
    <t xml:space="preserve">879984</t>
  </si>
  <si>
    <t xml:space="preserve">5500-0002422TC</t>
  </si>
  <si>
    <t xml:space="preserve">Portolà 6, c.</t>
  </si>
  <si>
    <t xml:space="preserve">920332</t>
  </si>
  <si>
    <t xml:space="preserve">6000-01-J001-0001094TC</t>
  </si>
  <si>
    <t xml:space="preserve">Gal.la Placidia, Pl.</t>
  </si>
  <si>
    <t xml:space="preserve">GRÀCIA</t>
  </si>
  <si>
    <t xml:space="preserve">LA VILA DE GRÀCIA</t>
  </si>
  <si>
    <t xml:space="preserve">683703</t>
  </si>
  <si>
    <t xml:space="preserve">6000-01-T002-0001105TC</t>
  </si>
  <si>
    <t xml:space="preserve">687653</t>
  </si>
  <si>
    <t xml:space="preserve">6002-03-J001-0003603TC</t>
  </si>
  <si>
    <t xml:space="preserve">Joanic, Pl.</t>
  </si>
  <si>
    <t xml:space="preserve">1005587</t>
  </si>
  <si>
    <t xml:space="preserve">6003-01-J001-0000432TC</t>
  </si>
  <si>
    <t xml:space="preserve">Sant Joan, pg. (Còrsega, c. - Indústria, c. )</t>
  </si>
  <si>
    <t xml:space="preserve">EL CAMP DEN GRASSOT I GRÀCIA NOVA</t>
  </si>
  <si>
    <t xml:space="preserve">57115</t>
  </si>
  <si>
    <t xml:space="preserve">6005-01-T003-0002071TC</t>
  </si>
  <si>
    <t xml:space="preserve">Sant Joan, Pg  (Trav. de Gràcia, c.-St Antoni Maria Claret, c.)</t>
  </si>
  <si>
    <t xml:space="preserve">870331</t>
  </si>
  <si>
    <t xml:space="preserve">6007-02-J001-0000430TC</t>
  </si>
  <si>
    <t xml:space="preserve">Lesseps, Pl.</t>
  </si>
  <si>
    <t xml:space="preserve">VALLCARCA I ELS PENITENTS</t>
  </si>
  <si>
    <t xml:space="preserve">56868</t>
  </si>
  <si>
    <t xml:space="preserve">6007-02-J002-0001204TC</t>
  </si>
  <si>
    <t xml:space="preserve">741431</t>
  </si>
  <si>
    <t xml:space="preserve">6007-02-J002-0001205TC</t>
  </si>
  <si>
    <t xml:space="preserve">741427</t>
  </si>
  <si>
    <t xml:space="preserve">6007-02-J002-0001206TC</t>
  </si>
  <si>
    <t xml:space="preserve">741426</t>
  </si>
  <si>
    <t xml:space="preserve">6007-02-T001-0001210TC</t>
  </si>
  <si>
    <t xml:space="preserve">741650</t>
  </si>
  <si>
    <t xml:space="preserve">6007-02-T002-0001537TC</t>
  </si>
  <si>
    <t xml:space="preserve">816946</t>
  </si>
  <si>
    <t xml:space="preserve">6007-02-T003-0001207TC</t>
  </si>
  <si>
    <t xml:space="preserve">741452</t>
  </si>
  <si>
    <t xml:space="preserve">6007-02-T003-0001208TC</t>
  </si>
  <si>
    <t xml:space="preserve">741451</t>
  </si>
  <si>
    <t xml:space="preserve">6007-02-T003-0001209TC</t>
  </si>
  <si>
    <t xml:space="preserve">741651</t>
  </si>
  <si>
    <t xml:space="preserve">6008-0001709TC</t>
  </si>
  <si>
    <t xml:space="preserve">Consol Casals i Genover, Mirador</t>
  </si>
  <si>
    <t xml:space="preserve">LA SALUT</t>
  </si>
  <si>
    <t xml:space="preserve">834892</t>
  </si>
  <si>
    <t xml:space="preserve">6008-16-T249-0004016TC</t>
  </si>
  <si>
    <t xml:space="preserve">1019727</t>
  </si>
  <si>
    <t xml:space="preserve">6008-16-T249-0004017TC</t>
  </si>
  <si>
    <t xml:space="preserve">1019726</t>
  </si>
  <si>
    <t xml:space="preserve">6008-16-T249-0004019TC</t>
  </si>
  <si>
    <t xml:space="preserve">1019724</t>
  </si>
  <si>
    <t xml:space="preserve">6008-16-T249-0004020TC</t>
  </si>
  <si>
    <t xml:space="preserve">1019723</t>
  </si>
  <si>
    <t xml:space="preserve">6008-16-T249-0004021TC</t>
  </si>
  <si>
    <t xml:space="preserve">1019722</t>
  </si>
  <si>
    <t xml:space="preserve">6008-16-T249-0004022TC</t>
  </si>
  <si>
    <t xml:space="preserve">1019721</t>
  </si>
  <si>
    <t xml:space="preserve">6008-16-T249-0004023TC</t>
  </si>
  <si>
    <t xml:space="preserve">1019720</t>
  </si>
  <si>
    <t xml:space="preserve">6008-16-T249-0004024TC</t>
  </si>
  <si>
    <t xml:space="preserve">1019719</t>
  </si>
  <si>
    <t xml:space="preserve">6008-16-T249-0004025TC</t>
  </si>
  <si>
    <t xml:space="preserve">1019718</t>
  </si>
  <si>
    <t xml:space="preserve">6008-16-T249-0004026TC</t>
  </si>
  <si>
    <t xml:space="preserve">1019717</t>
  </si>
  <si>
    <t xml:space="preserve">6008-16-T249-0004027TC</t>
  </si>
  <si>
    <t xml:space="preserve">1019728</t>
  </si>
  <si>
    <t xml:space="preserve">6008-16-T249-0004028TC</t>
  </si>
  <si>
    <t xml:space="preserve">1019907</t>
  </si>
  <si>
    <t xml:space="preserve">6008-16-T249-0004029TC</t>
  </si>
  <si>
    <t xml:space="preserve">1019906</t>
  </si>
  <si>
    <t xml:space="preserve">6008-16-T249-0004030TC</t>
  </si>
  <si>
    <t xml:space="preserve">1019905</t>
  </si>
  <si>
    <t xml:space="preserve">6008-16-V792-0004018TC</t>
  </si>
  <si>
    <t xml:space="preserve">1019725</t>
  </si>
  <si>
    <t xml:space="preserve">6009-01-J001-0000428TC</t>
  </si>
  <si>
    <t xml:space="preserve">Nord, Pl. </t>
  </si>
  <si>
    <t xml:space="preserve">55077</t>
  </si>
  <si>
    <t xml:space="preserve">6010-0001098TC</t>
  </si>
  <si>
    <t xml:space="preserve">Mestre Balcells, Jardins </t>
  </si>
  <si>
    <t xml:space="preserve">686396</t>
  </si>
  <si>
    <t xml:space="preserve">6010-01-G001-0000423TC</t>
  </si>
  <si>
    <t xml:space="preserve">54973</t>
  </si>
  <si>
    <t xml:space="preserve">6010-01-J001-0000422TC</t>
  </si>
  <si>
    <t xml:space="preserve">54972</t>
  </si>
  <si>
    <t xml:space="preserve">6010-01-T001-0000424TC</t>
  </si>
  <si>
    <t xml:space="preserve">54974</t>
  </si>
  <si>
    <t xml:space="preserve">6010-01-T001-0001101TC</t>
  </si>
  <si>
    <t xml:space="preserve">686397</t>
  </si>
  <si>
    <t xml:space="preserve">6010-01-T001-0001102TC</t>
  </si>
  <si>
    <t xml:space="preserve">686398</t>
  </si>
  <si>
    <t xml:space="preserve">6010-01-V001-0001100TC</t>
  </si>
  <si>
    <t xml:space="preserve">686395</t>
  </si>
  <si>
    <t xml:space="preserve">6010-01-V005-0001099TC</t>
  </si>
  <si>
    <t xml:space="preserve">686394</t>
  </si>
  <si>
    <t xml:space="preserve">6010-01-V007-0001103TC</t>
  </si>
  <si>
    <t xml:space="preserve">686399</t>
  </si>
  <si>
    <t xml:space="preserve">6011-01-T001-0002368TC</t>
  </si>
  <si>
    <t xml:space="preserve">Vallcarca, Av. - Bolivar, c.</t>
  </si>
  <si>
    <t xml:space="preserve">913813</t>
  </si>
  <si>
    <t xml:space="preserve">6012-01-C001-0003143TC</t>
  </si>
  <si>
    <t xml:space="preserve">Turull, Ptge. de - Turull, Pg. </t>
  </si>
  <si>
    <t xml:space="preserve">960286</t>
  </si>
  <si>
    <t xml:space="preserve">6012-01-T001-0003141TC</t>
  </si>
  <si>
    <t xml:space="preserve">960288</t>
  </si>
  <si>
    <t xml:space="preserve">6012-01-T001-0003142TC</t>
  </si>
  <si>
    <t xml:space="preserve">960287</t>
  </si>
  <si>
    <t xml:space="preserve">6012-01-T001-0003145TC</t>
  </si>
  <si>
    <t xml:space="preserve">960284</t>
  </si>
  <si>
    <t xml:space="preserve">6012-01-V003-0003144TC</t>
  </si>
  <si>
    <t xml:space="preserve">960285</t>
  </si>
  <si>
    <t xml:space="preserve">6016-0001654TC</t>
  </si>
  <si>
    <t xml:space="preserve">Güell, Parc</t>
  </si>
  <si>
    <t xml:space="preserve">832748</t>
  </si>
  <si>
    <t xml:space="preserve">6016-0001655TC</t>
  </si>
  <si>
    <t xml:space="preserve">832747</t>
  </si>
  <si>
    <t xml:space="preserve">6016-0001659TC</t>
  </si>
  <si>
    <t xml:space="preserve">832743</t>
  </si>
  <si>
    <t xml:space="preserve">6016-0001672TC</t>
  </si>
  <si>
    <t xml:space="preserve">833459</t>
  </si>
  <si>
    <t xml:space="preserve">6016-0001673TC</t>
  </si>
  <si>
    <t xml:space="preserve">833458</t>
  </si>
  <si>
    <t xml:space="preserve">6016-0001680TC</t>
  </si>
  <si>
    <t xml:space="preserve">833451</t>
  </si>
  <si>
    <t xml:space="preserve">6016-0001681TC</t>
  </si>
  <si>
    <t xml:space="preserve">833450</t>
  </si>
  <si>
    <t xml:space="preserve">6016-0001702TC</t>
  </si>
  <si>
    <t xml:space="preserve">834899</t>
  </si>
  <si>
    <t xml:space="preserve">6016-0001703TC</t>
  </si>
  <si>
    <t xml:space="preserve">834898</t>
  </si>
  <si>
    <t xml:space="preserve">6016-0001704TC</t>
  </si>
  <si>
    <t xml:space="preserve">834897</t>
  </si>
  <si>
    <t xml:space="preserve">6016-0001705TC</t>
  </si>
  <si>
    <t xml:space="preserve">834896</t>
  </si>
  <si>
    <t xml:space="preserve">6016-0001706TC</t>
  </si>
  <si>
    <t xml:space="preserve">834895</t>
  </si>
  <si>
    <t xml:space="preserve">6016-0001707TC</t>
  </si>
  <si>
    <t xml:space="preserve">834894</t>
  </si>
  <si>
    <t xml:space="preserve">6016-0001708TC</t>
  </si>
  <si>
    <t xml:space="preserve">834893</t>
  </si>
  <si>
    <t xml:space="preserve">6016-0001710TC</t>
  </si>
  <si>
    <t xml:space="preserve">834891</t>
  </si>
  <si>
    <t xml:space="preserve">6016-0001711TC</t>
  </si>
  <si>
    <t xml:space="preserve">834890</t>
  </si>
  <si>
    <t xml:space="preserve">6016-0001712TC</t>
  </si>
  <si>
    <t xml:space="preserve">834889</t>
  </si>
  <si>
    <t xml:space="preserve">6016-0001713TC</t>
  </si>
  <si>
    <t xml:space="preserve">834888</t>
  </si>
  <si>
    <t xml:space="preserve">6016-0001714TC</t>
  </si>
  <si>
    <t xml:space="preserve">834887</t>
  </si>
  <si>
    <t xml:space="preserve">6016-0001715TC</t>
  </si>
  <si>
    <t xml:space="preserve">834886</t>
  </si>
  <si>
    <t xml:space="preserve">6016-0001716TC</t>
  </si>
  <si>
    <t xml:space="preserve">834885</t>
  </si>
  <si>
    <t xml:space="preserve">6016-0001717TC</t>
  </si>
  <si>
    <t xml:space="preserve">834884</t>
  </si>
  <si>
    <t xml:space="preserve">6016-0001718TC</t>
  </si>
  <si>
    <t xml:space="preserve">834883</t>
  </si>
  <si>
    <t xml:space="preserve">6016-0001719TC</t>
  </si>
  <si>
    <t xml:space="preserve">834882</t>
  </si>
  <si>
    <t xml:space="preserve">6016-0001720TC</t>
  </si>
  <si>
    <t xml:space="preserve">834881</t>
  </si>
  <si>
    <t xml:space="preserve">6016-0001721TC</t>
  </si>
  <si>
    <t xml:space="preserve">834880</t>
  </si>
  <si>
    <t xml:space="preserve">6016-0001722TC</t>
  </si>
  <si>
    <t xml:space="preserve">834879</t>
  </si>
  <si>
    <t xml:space="preserve">6016-0001723TC</t>
  </si>
  <si>
    <t xml:space="preserve">834878</t>
  </si>
  <si>
    <t xml:space="preserve">6016-0001724TC</t>
  </si>
  <si>
    <t xml:space="preserve">834877</t>
  </si>
  <si>
    <t xml:space="preserve">6016-01-J017-0000421TC</t>
  </si>
  <si>
    <t xml:space="preserve">54792</t>
  </si>
  <si>
    <t xml:space="preserve">6016-01-J018-0001000TC</t>
  </si>
  <si>
    <t xml:space="preserve">665512</t>
  </si>
  <si>
    <t xml:space="preserve">6016-01-T209-0001660TC</t>
  </si>
  <si>
    <t xml:space="preserve">832742</t>
  </si>
  <si>
    <t xml:space="preserve">6016-01-T209-0001664TC</t>
  </si>
  <si>
    <t xml:space="preserve">832738</t>
  </si>
  <si>
    <t xml:space="preserve">6016-01-T209-0001667TC</t>
  </si>
  <si>
    <t xml:space="preserve">832735</t>
  </si>
  <si>
    <t xml:space="preserve">6016-01-T229-0004621TC</t>
  </si>
  <si>
    <t xml:space="preserve">1050532</t>
  </si>
  <si>
    <t xml:space="preserve">6016-01-V820-0004622TC</t>
  </si>
  <si>
    <t xml:space="preserve">1050531</t>
  </si>
  <si>
    <t xml:space="preserve">6016-01-V850-0001726TC</t>
  </si>
  <si>
    <t xml:space="preserve">834875</t>
  </si>
  <si>
    <t xml:space="preserve">6016-01-V903-0003005TC</t>
  </si>
  <si>
    <t xml:space="preserve">946402</t>
  </si>
  <si>
    <t xml:space="preserve">6016-01-V903-0003006TC</t>
  </si>
  <si>
    <t xml:space="preserve">946401</t>
  </si>
  <si>
    <t xml:space="preserve">6016-01-Z008-0003007TC</t>
  </si>
  <si>
    <t xml:space="preserve">946404</t>
  </si>
  <si>
    <t xml:space="preserve">6017-01-C007-0001196TC</t>
  </si>
  <si>
    <t xml:space="preserve">Sanllehy, Pl</t>
  </si>
  <si>
    <t xml:space="preserve">737829</t>
  </si>
  <si>
    <t xml:space="preserve">6017-01-C008-0001194TC</t>
  </si>
  <si>
    <t xml:space="preserve">737826</t>
  </si>
  <si>
    <t xml:space="preserve">6017-01-J001-0001191TC</t>
  </si>
  <si>
    <t xml:space="preserve">737799</t>
  </si>
  <si>
    <t xml:space="preserve">6017-01-T002-0001195TC</t>
  </si>
  <si>
    <t xml:space="preserve">737827</t>
  </si>
  <si>
    <t xml:space="preserve">6017-01-T003-0001192TC</t>
  </si>
  <si>
    <t xml:space="preserve">737823</t>
  </si>
  <si>
    <t xml:space="preserve">6017-01-T003-0001197TC</t>
  </si>
  <si>
    <t xml:space="preserve">737830</t>
  </si>
  <si>
    <t xml:space="preserve">6017-01-T003-0001198TC</t>
  </si>
  <si>
    <t xml:space="preserve">737831</t>
  </si>
  <si>
    <t xml:space="preserve">6017-01-T004-0001193TC</t>
  </si>
  <si>
    <t xml:space="preserve">737824</t>
  </si>
  <si>
    <t xml:space="preserve">6019-02-G002-0002441TC</t>
  </si>
  <si>
    <t xml:space="preserve">Alfonso Comín, Pl.</t>
  </si>
  <si>
    <t xml:space="preserve">921765</t>
  </si>
  <si>
    <t xml:space="preserve">6020-01-J001-0000243TC</t>
  </si>
  <si>
    <t xml:space="preserve">Guinardó, Rda. (Escorial, c. - Sardenya, c.)</t>
  </si>
  <si>
    <t xml:space="preserve">45581</t>
  </si>
  <si>
    <t xml:space="preserve">6020-01-J001-0000244TC</t>
  </si>
  <si>
    <t xml:space="preserve">45580</t>
  </si>
  <si>
    <t xml:space="preserve">6026-01-J001-0000419TC</t>
  </si>
  <si>
    <t xml:space="preserve">Hospital Militar, Av. - Baró de la Barre, c.</t>
  </si>
  <si>
    <t xml:space="preserve">54767</t>
  </si>
  <si>
    <t xml:space="preserve">6027-01-T008-0001128TC</t>
  </si>
  <si>
    <t xml:space="preserve">Doctor Comas i Llaberia, Jardins (Vallcarca, av. (davant hospital))</t>
  </si>
  <si>
    <t xml:space="preserve">694203</t>
  </si>
  <si>
    <t xml:space="preserve">6027-01-V005-0001125TC</t>
  </si>
  <si>
    <t xml:space="preserve">694141</t>
  </si>
  <si>
    <t xml:space="preserve">6037-01-J001-0001175TC</t>
  </si>
  <si>
    <t xml:space="preserve">Diamant, Pl. </t>
  </si>
  <si>
    <t xml:space="preserve">736730</t>
  </si>
  <si>
    <t xml:space="preserve">6046-01-J001-0000416TC</t>
  </si>
  <si>
    <t xml:space="preserve">Revolució de Setembre de 1868, Pl.</t>
  </si>
  <si>
    <t xml:space="preserve">54567</t>
  </si>
  <si>
    <t xml:space="preserve">6046-01-J001-0000417TC</t>
  </si>
  <si>
    <t xml:space="preserve">54568</t>
  </si>
  <si>
    <t xml:space="preserve">6047-0002224TC</t>
  </si>
  <si>
    <t xml:space="preserve">Creueta del Coll, Parc</t>
  </si>
  <si>
    <t xml:space="preserve">EL COLL</t>
  </si>
  <si>
    <t xml:space="preserve">890349</t>
  </si>
  <si>
    <t xml:space="preserve">6047-0002225TC</t>
  </si>
  <si>
    <t xml:space="preserve">890348</t>
  </si>
  <si>
    <t xml:space="preserve">6047-02-J002-0000415TC</t>
  </si>
  <si>
    <t xml:space="preserve">54553</t>
  </si>
  <si>
    <t xml:space="preserve">6048-01-E001-0002478TC</t>
  </si>
  <si>
    <t xml:space="preserve">Menendez Pelayo, Jardins</t>
  </si>
  <si>
    <t xml:space="preserve">924466</t>
  </si>
  <si>
    <t xml:space="preserve">6048-01-G001-0002475TC</t>
  </si>
  <si>
    <t xml:space="preserve">924469</t>
  </si>
  <si>
    <t xml:space="preserve">6048-01-G001-0002476TC</t>
  </si>
  <si>
    <t xml:space="preserve">924468</t>
  </si>
  <si>
    <t xml:space="preserve">6048-01-J001-0002473TC</t>
  </si>
  <si>
    <t xml:space="preserve">924471</t>
  </si>
  <si>
    <t xml:space="preserve">6048-01-J002-0002474TC</t>
  </si>
  <si>
    <t xml:space="preserve">924470</t>
  </si>
  <si>
    <t xml:space="preserve">6048-01-T001-0002477TC</t>
  </si>
  <si>
    <t xml:space="preserve">924467</t>
  </si>
  <si>
    <t xml:space="preserve">6048-01-T001-0002479TC</t>
  </si>
  <si>
    <t xml:space="preserve">924465</t>
  </si>
  <si>
    <t xml:space="preserve">6049-0002456TC</t>
  </si>
  <si>
    <t xml:space="preserve">Manuel Blancafort, jardins </t>
  </si>
  <si>
    <t xml:space="preserve">923286</t>
  </si>
  <si>
    <t xml:space="preserve">6049-0002457TC</t>
  </si>
  <si>
    <t xml:space="preserve">923285</t>
  </si>
  <si>
    <t xml:space="preserve">6049-0002458TC</t>
  </si>
  <si>
    <t xml:space="preserve">923284</t>
  </si>
  <si>
    <t xml:space="preserve">6049-0002459TC</t>
  </si>
  <si>
    <t xml:space="preserve">923283</t>
  </si>
  <si>
    <t xml:space="preserve">6050-02-J001-0000414TC</t>
  </si>
  <si>
    <t xml:space="preserve">Vall Parc</t>
  </si>
  <si>
    <t xml:space="preserve">54520</t>
  </si>
  <si>
    <t xml:space="preserve">6050-02-J001-0002470TC</t>
  </si>
  <si>
    <t xml:space="preserve">923701</t>
  </si>
  <si>
    <t xml:space="preserve">6050-02-J002-0000413TC</t>
  </si>
  <si>
    <t xml:space="preserve">54521</t>
  </si>
  <si>
    <t xml:space="preserve">6050-02-J002-0002469TC</t>
  </si>
  <si>
    <t xml:space="preserve">923700</t>
  </si>
  <si>
    <t xml:space="preserve">6051-01-V001-0002466TC</t>
  </si>
  <si>
    <t xml:space="preserve">Trullols, 21, c.</t>
  </si>
  <si>
    <t xml:space="preserve">923387</t>
  </si>
  <si>
    <t xml:space="preserve">6054-02-J001-0000412TC</t>
  </si>
  <si>
    <t xml:space="preserve">Caterina Albert, Jardins</t>
  </si>
  <si>
    <t xml:space="preserve">54500</t>
  </si>
  <si>
    <t xml:space="preserve">6054-02-T003-0003573TC</t>
  </si>
  <si>
    <t xml:space="preserve">1003938</t>
  </si>
  <si>
    <t xml:space="preserve">6054-02-T003-0003574TC</t>
  </si>
  <si>
    <t xml:space="preserve">1003937</t>
  </si>
  <si>
    <t xml:space="preserve">6054-02-V004-0003576TC</t>
  </si>
  <si>
    <t xml:space="preserve">1003986</t>
  </si>
  <si>
    <t xml:space="preserve">6054-02-V006-0003575TC</t>
  </si>
  <si>
    <t xml:space="preserve">1003987</t>
  </si>
  <si>
    <t xml:space="preserve">6072-01-V003-0002555TC</t>
  </si>
  <si>
    <t xml:space="preserve">Salvador Espriu, Jardins</t>
  </si>
  <si>
    <t xml:space="preserve">934664</t>
  </si>
  <si>
    <t xml:space="preserve">6074-02-E001-0003417TC</t>
  </si>
  <si>
    <t xml:space="preserve">Poble Gitano, Pl.</t>
  </si>
  <si>
    <t xml:space="preserve">980819</t>
  </si>
  <si>
    <t xml:space="preserve">6074-02-E001-0003418TC</t>
  </si>
  <si>
    <t xml:space="preserve">980818</t>
  </si>
  <si>
    <t xml:space="preserve">6074-02-G001-0003407TC</t>
  </si>
  <si>
    <t xml:space="preserve">980729</t>
  </si>
  <si>
    <t xml:space="preserve">6074-02-J001-0003409TC</t>
  </si>
  <si>
    <t xml:space="preserve">980727</t>
  </si>
  <si>
    <t xml:space="preserve">6074-02-T003-0003408TC</t>
  </si>
  <si>
    <t xml:space="preserve">980728</t>
  </si>
  <si>
    <t xml:space="preserve">6074-02-T003-0003412TC</t>
  </si>
  <si>
    <t xml:space="preserve">980724</t>
  </si>
  <si>
    <t xml:space="preserve">6074-02-T003-0003415TC</t>
  </si>
  <si>
    <t xml:space="preserve">980750</t>
  </si>
  <si>
    <t xml:space="preserve">6074-02-T003-0003416TC</t>
  </si>
  <si>
    <t xml:space="preserve">980749</t>
  </si>
  <si>
    <t xml:space="preserve">6075-02-V003-0003190TC</t>
  </si>
  <si>
    <t xml:space="preserve">Montornès, C. - Capellades, C.</t>
  </si>
  <si>
    <t xml:space="preserve">964724</t>
  </si>
  <si>
    <t xml:space="preserve">6080-01-T002-0002480TC</t>
  </si>
  <si>
    <t xml:space="preserve">Ramiro de Maeztu, c. - Pompeu Fabra, c.</t>
  </si>
  <si>
    <t xml:space="preserve">925395</t>
  </si>
  <si>
    <t xml:space="preserve">6081-0001651TC</t>
  </si>
  <si>
    <t xml:space="preserve">Güell, Parc (forestal)</t>
  </si>
  <si>
    <t xml:space="preserve">832751</t>
  </si>
  <si>
    <t xml:space="preserve">6081-0001652TC</t>
  </si>
  <si>
    <t xml:space="preserve">832750</t>
  </si>
  <si>
    <t xml:space="preserve">6081-0001653TC</t>
  </si>
  <si>
    <t xml:space="preserve">832749</t>
  </si>
  <si>
    <t xml:space="preserve">6081-0001657TC</t>
  </si>
  <si>
    <t xml:space="preserve">832745</t>
  </si>
  <si>
    <t xml:space="preserve">6081-02-G004-0001616TC</t>
  </si>
  <si>
    <t xml:space="preserve">830163</t>
  </si>
  <si>
    <t xml:space="preserve">6081-02-G005-0003008TC</t>
  </si>
  <si>
    <t xml:space="preserve">946406</t>
  </si>
  <si>
    <t xml:space="preserve">6081-02-T021-0003012TC</t>
  </si>
  <si>
    <t xml:space="preserve">946666</t>
  </si>
  <si>
    <t xml:space="preserve">6081-02-T022-0001663TC</t>
  </si>
  <si>
    <t xml:space="preserve">832739</t>
  </si>
  <si>
    <t xml:space="preserve">6081-02-V051-0001662TC</t>
  </si>
  <si>
    <t xml:space="preserve">832740</t>
  </si>
  <si>
    <t xml:space="preserve">6088-01-J001-0002690TC</t>
  </si>
  <si>
    <t xml:space="preserve">Teixonera, Jardins </t>
  </si>
  <si>
    <t xml:space="preserve">936854</t>
  </si>
  <si>
    <t xml:space="preserve">6093-01-J001-0000410TC</t>
  </si>
  <si>
    <t xml:space="preserve">John Lennon, Pl.</t>
  </si>
  <si>
    <t xml:space="preserve">54475</t>
  </si>
  <si>
    <t xml:space="preserve">6094-0000405TC</t>
  </si>
  <si>
    <t xml:space="preserve">Manuel Torrente, Pl.</t>
  </si>
  <si>
    <t xml:space="preserve">54337</t>
  </si>
  <si>
    <t xml:space="preserve">6094-0000406TC</t>
  </si>
  <si>
    <t xml:space="preserve">54334</t>
  </si>
  <si>
    <t xml:space="preserve">6094-0000407TC</t>
  </si>
  <si>
    <t xml:space="preserve">54336</t>
  </si>
  <si>
    <t xml:space="preserve">6094-0000408TC</t>
  </si>
  <si>
    <t xml:space="preserve">54335</t>
  </si>
  <si>
    <t xml:space="preserve">6094-01-T001-0000409TC</t>
  </si>
  <si>
    <t xml:space="preserve">54333</t>
  </si>
  <si>
    <t xml:space="preserve">6101-01-J001-0000245TC</t>
  </si>
  <si>
    <t xml:space="preserve">Antoni Puigvert, Jardí  (Interior illa Sicília - Indústria, c.)</t>
  </si>
  <si>
    <t xml:space="preserve">45615</t>
  </si>
  <si>
    <t xml:space="preserve">6108-01-J001-0000404TC</t>
  </si>
  <si>
    <t xml:space="preserve">Hospital Militar, Av. 239-243</t>
  </si>
  <si>
    <t xml:space="preserve">54282</t>
  </si>
  <si>
    <t xml:space="preserve">6112-01-J001-0000403TC</t>
  </si>
  <si>
    <t xml:space="preserve">Jaume Cascall, c.</t>
  </si>
  <si>
    <t xml:space="preserve">54271</t>
  </si>
  <si>
    <t xml:space="preserve">6112-01-J001-0002468TC</t>
  </si>
  <si>
    <t xml:space="preserve">923690</t>
  </si>
  <si>
    <t xml:space="preserve">6112-01-T001-0002467TC</t>
  </si>
  <si>
    <t xml:space="preserve">923689</t>
  </si>
  <si>
    <t xml:space="preserve">6113-01-J001-0000434TC</t>
  </si>
  <si>
    <t xml:space="preserve">Manuel Blancafort, Jardins de</t>
  </si>
  <si>
    <t xml:space="preserve">57390</t>
  </si>
  <si>
    <t xml:space="preserve">6113-01-J002-0000435TC</t>
  </si>
  <si>
    <t xml:space="preserve">57389</t>
  </si>
  <si>
    <t xml:space="preserve">6113-01-T003-0001566TC</t>
  </si>
  <si>
    <t xml:space="preserve">824596</t>
  </si>
  <si>
    <t xml:space="preserve">6113-01-T006-0001564TC</t>
  </si>
  <si>
    <t xml:space="preserve">824598</t>
  </si>
  <si>
    <t xml:space="preserve">6113-01-T008-0001561TC</t>
  </si>
  <si>
    <t xml:space="preserve">824601</t>
  </si>
  <si>
    <t xml:space="preserve">6113-01-T009-0001562TC</t>
  </si>
  <si>
    <t xml:space="preserve">824600</t>
  </si>
  <si>
    <t xml:space="preserve">6113-01-T009-0001563TC</t>
  </si>
  <si>
    <t xml:space="preserve">824599</t>
  </si>
  <si>
    <t xml:space="preserve">6113-01-T010-0001565TC</t>
  </si>
  <si>
    <t xml:space="preserve">824597</t>
  </si>
  <si>
    <t xml:space="preserve">6113-01-V006-0001560TC</t>
  </si>
  <si>
    <t xml:space="preserve">824602</t>
  </si>
  <si>
    <t xml:space="preserve">6119-0002460TC</t>
  </si>
  <si>
    <t xml:space="preserve">Maria Baldó, Jardins </t>
  </si>
  <si>
    <t xml:space="preserve">923332</t>
  </si>
  <si>
    <t xml:space="preserve">6119-0002461TC</t>
  </si>
  <si>
    <t xml:space="preserve">923331</t>
  </si>
  <si>
    <t xml:space="preserve">6121-04-J001-0000794TC</t>
  </si>
  <si>
    <t xml:space="preserve">Esteve Terrades, c. (costat Clinica Delfos)</t>
  </si>
  <si>
    <t xml:space="preserve">208493</t>
  </si>
  <si>
    <t xml:space="preserve">6121-04-J001-0002440TC</t>
  </si>
  <si>
    <t xml:space="preserve">921678</t>
  </si>
  <si>
    <t xml:space="preserve">6121-04-V003-0002439TC</t>
  </si>
  <si>
    <t xml:space="preserve">921679</t>
  </si>
  <si>
    <t xml:space="preserve">6122-01-J001-0001772TC</t>
  </si>
  <si>
    <t xml:space="preserve">Dones del 36, Pl.</t>
  </si>
  <si>
    <t xml:space="preserve">840415</t>
  </si>
  <si>
    <t xml:space="preserve">6122-01-J003-0001088TC</t>
  </si>
  <si>
    <t xml:space="preserve">680816</t>
  </si>
  <si>
    <t xml:space="preserve">6122-01-V005-0003186TC</t>
  </si>
  <si>
    <t xml:space="preserve">964561</t>
  </si>
  <si>
    <t xml:space="preserve">6124-0002462TC</t>
  </si>
  <si>
    <t xml:space="preserve">Farigola, c. - Mora d' Ebre, c.</t>
  </si>
  <si>
    <t xml:space="preserve">923371</t>
  </si>
  <si>
    <t xml:space="preserve">6124-01-J001-0000829TC</t>
  </si>
  <si>
    <t xml:space="preserve">567368</t>
  </si>
  <si>
    <t xml:space="preserve">6124-01-J001-0003009TC</t>
  </si>
  <si>
    <t xml:space="preserve">946420</t>
  </si>
  <si>
    <t xml:space="preserve">6124-01-J001-0003010TC</t>
  </si>
  <si>
    <t xml:space="preserve">946421</t>
  </si>
  <si>
    <t xml:space="preserve">6124-01-J001-0003011TC</t>
  </si>
  <si>
    <t xml:space="preserve">946427</t>
  </si>
  <si>
    <t xml:space="preserve">6124-01-T001-0002464TC</t>
  </si>
  <si>
    <t xml:space="preserve">923369</t>
  </si>
  <si>
    <t xml:space="preserve">6124-01-T001-0002465TC</t>
  </si>
  <si>
    <t xml:space="preserve">923368</t>
  </si>
  <si>
    <t xml:space="preserve">6130-01-G001-0001729TC</t>
  </si>
  <si>
    <t xml:space="preserve">Farigola 21 - 25, c.</t>
  </si>
  <si>
    <t xml:space="preserve">835657</t>
  </si>
  <si>
    <t xml:space="preserve">6132-01-E001-0001030TC</t>
  </si>
  <si>
    <t xml:space="preserve">Vallcarca, Av. 124</t>
  </si>
  <si>
    <t xml:space="preserve">667396</t>
  </si>
  <si>
    <t xml:space="preserve">6132-01-T001-0001031TC</t>
  </si>
  <si>
    <t xml:space="preserve">667397</t>
  </si>
  <si>
    <t xml:space="preserve">6132-01-T001-0001032TC</t>
  </si>
  <si>
    <t xml:space="preserve">667398</t>
  </si>
  <si>
    <t xml:space="preserve">6132-01-V001-0001033TC</t>
  </si>
  <si>
    <t xml:space="preserve">667383</t>
  </si>
  <si>
    <t xml:space="preserve">6133-0001059TC</t>
  </si>
  <si>
    <t xml:space="preserve">Travessera de Gràcia, 253, c.</t>
  </si>
  <si>
    <t xml:space="preserve">676601</t>
  </si>
  <si>
    <t xml:space="preserve">6134-0001148TC</t>
  </si>
  <si>
    <t xml:space="preserve">Sardenya, 333, c.</t>
  </si>
  <si>
    <t xml:space="preserve">710488</t>
  </si>
  <si>
    <t xml:space="preserve">6134-01-T002-0001107TC</t>
  </si>
  <si>
    <t xml:space="preserve">687962</t>
  </si>
  <si>
    <t xml:space="preserve">6135-01-J002-0001567TC</t>
  </si>
  <si>
    <t xml:space="preserve">Vallcarca, Av. 11-41</t>
  </si>
  <si>
    <t xml:space="preserve">826401</t>
  </si>
  <si>
    <t xml:space="preserve">6136-02-T001-0001540TC</t>
  </si>
  <si>
    <t xml:space="preserve">Maria Mullerat, pl. </t>
  </si>
  <si>
    <t xml:space="preserve">819877</t>
  </si>
  <si>
    <t xml:space="preserve">6136-02-T001-0001541TC</t>
  </si>
  <si>
    <t xml:space="preserve">819884</t>
  </si>
  <si>
    <t xml:space="preserve">6136-02-T001-0001542TC</t>
  </si>
  <si>
    <t xml:space="preserve">819883</t>
  </si>
  <si>
    <t xml:space="preserve">6136-02-T001-0001543TC</t>
  </si>
  <si>
    <t xml:space="preserve">819882</t>
  </si>
  <si>
    <t xml:space="preserve">6136-02-T001-0001544TC</t>
  </si>
  <si>
    <t xml:space="preserve">819881</t>
  </si>
  <si>
    <t xml:space="preserve">6136-02-T001-0001545TC</t>
  </si>
  <si>
    <t xml:space="preserve">819880</t>
  </si>
  <si>
    <t xml:space="preserve">6136-02-T001-0001546TC</t>
  </si>
  <si>
    <t xml:space="preserve">819879</t>
  </si>
  <si>
    <t xml:space="preserve">6136-02-T001-0001547TC</t>
  </si>
  <si>
    <t xml:space="preserve">819878</t>
  </si>
  <si>
    <t xml:space="preserve">6137-02-J001-0000267TC</t>
  </si>
  <si>
    <t xml:space="preserve">Sant Joan Pg. (Còsega, c. -Rosselló, c.)</t>
  </si>
  <si>
    <t xml:space="preserve">46353</t>
  </si>
  <si>
    <t xml:space="preserve">6137-02-J001-0002013TC</t>
  </si>
  <si>
    <t xml:space="preserve">862759</t>
  </si>
  <si>
    <t xml:space="preserve">6137-02-J001-0002054TC</t>
  </si>
  <si>
    <t xml:space="preserve">867637</t>
  </si>
  <si>
    <t xml:space="preserve">6170-01-V002-0003853TC</t>
  </si>
  <si>
    <t xml:space="preserve">Santa Elionor, c.</t>
  </si>
  <si>
    <t xml:space="preserve">1015407</t>
  </si>
  <si>
    <t xml:space="preserve">6174-0004063TC</t>
  </si>
  <si>
    <t xml:space="preserve">Hort Travessera de Gràcia (Travessera de Gràcia, 265 )</t>
  </si>
  <si>
    <t xml:space="preserve">1023500</t>
  </si>
  <si>
    <t xml:space="preserve">6789-0004782TC</t>
  </si>
  <si>
    <t xml:space="preserve">Casa museu Gaudí</t>
  </si>
  <si>
    <t xml:space="preserve">1063166</t>
  </si>
  <si>
    <t xml:space="preserve">6789-0004783TC</t>
  </si>
  <si>
    <t xml:space="preserve">1063165</t>
  </si>
  <si>
    <t xml:space="preserve">7000-02-J001-0000476TC</t>
  </si>
  <si>
    <t xml:space="preserve">Guinardó Parc</t>
  </si>
  <si>
    <t xml:space="preserve">HORTA - GUINARDÓ</t>
  </si>
  <si>
    <t xml:space="preserve">EL GUINARDÓ</t>
  </si>
  <si>
    <t xml:space="preserve">61739</t>
  </si>
  <si>
    <t xml:space="preserve">7000-02-J003-0000475TC</t>
  </si>
  <si>
    <t xml:space="preserve">61738</t>
  </si>
  <si>
    <t xml:space="preserve">7004-01-J001-0001034TC</t>
  </si>
  <si>
    <t xml:space="preserve">Maragall, Pl.</t>
  </si>
  <si>
    <t xml:space="preserve">668270</t>
  </si>
  <si>
    <t xml:space="preserve">7007-01-J001-0001040TC</t>
  </si>
  <si>
    <t xml:space="preserve">Font de la Mulassa, Pl.</t>
  </si>
  <si>
    <t xml:space="preserve">EL CARMEL</t>
  </si>
  <si>
    <t xml:space="preserve">669668</t>
  </si>
  <si>
    <t xml:space="preserve">7009-01-J001-0001063TC</t>
  </si>
  <si>
    <t xml:space="preserve">Guinardó, Pl.</t>
  </si>
  <si>
    <t xml:space="preserve">677502</t>
  </si>
  <si>
    <t xml:space="preserve">7013-02-T014-0003888TC</t>
  </si>
  <si>
    <t xml:space="preserve">Davallada de Gallecs, c. (Trèvol, c. - Alt de Pedrell, c.)</t>
  </si>
  <si>
    <t xml:space="preserve">LA FONT DEN FARGUES</t>
  </si>
  <si>
    <t xml:space="preserve">1017379</t>
  </si>
  <si>
    <t xml:space="preserve">7013-02-T014-0003892TC</t>
  </si>
  <si>
    <t xml:space="preserve">1017393</t>
  </si>
  <si>
    <t xml:space="preserve">7013-02-T014-0003893TC</t>
  </si>
  <si>
    <t xml:space="preserve">1017392</t>
  </si>
  <si>
    <t xml:space="preserve">7013-02-T014-0003894TC</t>
  </si>
  <si>
    <t xml:space="preserve">1017401</t>
  </si>
  <si>
    <t xml:space="preserve">7013-02-T014-0003895TC</t>
  </si>
  <si>
    <t xml:space="preserve">1017400</t>
  </si>
  <si>
    <t xml:space="preserve">7013-02-T014-0003896TC</t>
  </si>
  <si>
    <t xml:space="preserve">1017399</t>
  </si>
  <si>
    <t xml:space="preserve">7013-02-T014-0003897TC</t>
  </si>
  <si>
    <t xml:space="preserve">1017398</t>
  </si>
  <si>
    <t xml:space="preserve">7013-02-T014-0003898TC</t>
  </si>
  <si>
    <t xml:space="preserve">1017397</t>
  </si>
  <si>
    <t xml:space="preserve">7013-02-T014-0003899TC</t>
  </si>
  <si>
    <t xml:space="preserve">1017396</t>
  </si>
  <si>
    <t xml:space="preserve">7013-02-T014-0003900TC</t>
  </si>
  <si>
    <t xml:space="preserve">1017395</t>
  </si>
  <si>
    <t xml:space="preserve">7013-02-T015-0003890TC</t>
  </si>
  <si>
    <t xml:space="preserve">1017380</t>
  </si>
  <si>
    <t xml:space="preserve">7013-02-T015-0003901TC</t>
  </si>
  <si>
    <t xml:space="preserve">1017404</t>
  </si>
  <si>
    <t xml:space="preserve">7013-02-T015-0003902TC</t>
  </si>
  <si>
    <t xml:space="preserve">1017403</t>
  </si>
  <si>
    <t xml:space="preserve">7013-02-T015-0003903TC</t>
  </si>
  <si>
    <t xml:space="preserve">1017402</t>
  </si>
  <si>
    <t xml:space="preserve">7017-0001503TC</t>
  </si>
  <si>
    <t xml:space="preserve">Aigües, Parc</t>
  </si>
  <si>
    <t xml:space="preserve">EL BAIX GUINARDÓ</t>
  </si>
  <si>
    <t xml:space="preserve">811804</t>
  </si>
  <si>
    <t xml:space="preserve">7017-0001504TC</t>
  </si>
  <si>
    <t xml:space="preserve">811803</t>
  </si>
  <si>
    <t xml:space="preserve">7017-0001555TC</t>
  </si>
  <si>
    <t xml:space="preserve">821306</t>
  </si>
  <si>
    <t xml:space="preserve">7017-0001556TC</t>
  </si>
  <si>
    <t xml:space="preserve">821305</t>
  </si>
  <si>
    <t xml:space="preserve">7017-02-J001-0000799TC</t>
  </si>
  <si>
    <t xml:space="preserve">210223</t>
  </si>
  <si>
    <t xml:space="preserve">7017-02-J002-0001340TC</t>
  </si>
  <si>
    <t xml:space="preserve">760847</t>
  </si>
  <si>
    <t xml:space="preserve">7017-02-J005-0000796TC</t>
  </si>
  <si>
    <t xml:space="preserve">210190</t>
  </si>
  <si>
    <t xml:space="preserve">7018-01-V002-0001363TC</t>
  </si>
  <si>
    <t xml:space="preserve">Can Baró, Pl.</t>
  </si>
  <si>
    <t xml:space="preserve">CAN BARÓ</t>
  </si>
  <si>
    <t xml:space="preserve">769884</t>
  </si>
  <si>
    <t xml:space="preserve">7021-04-J004-0000800TC</t>
  </si>
  <si>
    <t xml:space="preserve">Tenerife, c. - Font Castellana, pl. - Francesc Alegre, c.</t>
  </si>
  <si>
    <t xml:space="preserve">210513</t>
  </si>
  <si>
    <t xml:space="preserve">7021-04-T016-0004459TC</t>
  </si>
  <si>
    <t xml:space="preserve">1035102</t>
  </si>
  <si>
    <t xml:space="preserve">7021-04-T016-0004460TC</t>
  </si>
  <si>
    <t xml:space="preserve">1035101</t>
  </si>
  <si>
    <t xml:space="preserve">7021-04-T016-0004461TC</t>
  </si>
  <si>
    <t xml:space="preserve">1035100</t>
  </si>
  <si>
    <t xml:space="preserve">7021-04-T016-0004462TC</t>
  </si>
  <si>
    <t xml:space="preserve">1035099</t>
  </si>
  <si>
    <t xml:space="preserve">7021-04-T016-0004463TC</t>
  </si>
  <si>
    <t xml:space="preserve">1035098</t>
  </si>
  <si>
    <t xml:space="preserve">7021-04-T016-0004464TC</t>
  </si>
  <si>
    <t xml:space="preserve">1035097</t>
  </si>
  <si>
    <t xml:space="preserve">7021-04-T016-0004465TC</t>
  </si>
  <si>
    <t xml:space="preserve">1035103</t>
  </si>
  <si>
    <t xml:space="preserve">7023-01-J001-0001132TC</t>
  </si>
  <si>
    <t xml:space="preserve">Raimón Casellas, Pl.</t>
  </si>
  <si>
    <t xml:space="preserve">694666</t>
  </si>
  <si>
    <t xml:space="preserve">7024-01-J002-0000236TC</t>
  </si>
  <si>
    <t xml:space="preserve">Turons Parc  (Can Xiro, c.t)-Juan Ponce Jardins, 1</t>
  </si>
  <si>
    <t xml:space="preserve">45369</t>
  </si>
  <si>
    <t xml:space="preserve">7025-02-J001-0000472TC</t>
  </si>
  <si>
    <t xml:space="preserve">Madrona Prats, PL.</t>
  </si>
  <si>
    <t xml:space="preserve">SANT GENÍS DELS AGUDELLS</t>
  </si>
  <si>
    <t xml:space="preserve">61552</t>
  </si>
  <si>
    <t xml:space="preserve">7028-13-T178-0003950TC</t>
  </si>
  <si>
    <t xml:space="preserve">Montbau, C.V. (Mímica )</t>
  </si>
  <si>
    <t xml:space="preserve">MONTBAU</t>
  </si>
  <si>
    <t xml:space="preserve">1018766</t>
  </si>
  <si>
    <t xml:space="preserve">7028-13-T178-0003952TC</t>
  </si>
  <si>
    <t xml:space="preserve">1018764</t>
  </si>
  <si>
    <t xml:space="preserve">7028-13-T178-0003953TC</t>
  </si>
  <si>
    <t xml:space="preserve">1018763</t>
  </si>
  <si>
    <t xml:space="preserve">7028-13-T178-0003954TC</t>
  </si>
  <si>
    <t xml:space="preserve">1018762</t>
  </si>
  <si>
    <t xml:space="preserve">7028-13-T178-0003957TC</t>
  </si>
  <si>
    <t xml:space="preserve">1018819</t>
  </si>
  <si>
    <t xml:space="preserve">7028-13-T178-0003958TC</t>
  </si>
  <si>
    <t xml:space="preserve">1018818</t>
  </si>
  <si>
    <t xml:space="preserve">7028-13-T178-0003959TC</t>
  </si>
  <si>
    <t xml:space="preserve">1018817</t>
  </si>
  <si>
    <t xml:space="preserve">7028-13-T178-0003960TC</t>
  </si>
  <si>
    <t xml:space="preserve">1018816</t>
  </si>
  <si>
    <t xml:space="preserve">7028-13-T178-0003961TC</t>
  </si>
  <si>
    <t xml:space="preserve">1018815</t>
  </si>
  <si>
    <t xml:space="preserve">7028-13-T178-0003962TC</t>
  </si>
  <si>
    <t xml:space="preserve">1018814</t>
  </si>
  <si>
    <t xml:space="preserve">7028-13-T178-0003963TC</t>
  </si>
  <si>
    <t xml:space="preserve">1018813</t>
  </si>
  <si>
    <t xml:space="preserve">7028-13-T178-0003964TC</t>
  </si>
  <si>
    <t xml:space="preserve">1018812</t>
  </si>
  <si>
    <t xml:space="preserve">7028-13-T178-0003998TC</t>
  </si>
  <si>
    <t xml:space="preserve">1018902</t>
  </si>
  <si>
    <t xml:space="preserve">7028-13-T178-0003999TC</t>
  </si>
  <si>
    <t xml:space="preserve">1018901</t>
  </si>
  <si>
    <t xml:space="preserve">7028-13-T178-0004000TC</t>
  </si>
  <si>
    <t xml:space="preserve">1018900</t>
  </si>
  <si>
    <t xml:space="preserve">7028-13-T178-0004001TC</t>
  </si>
  <si>
    <t xml:space="preserve">1018899</t>
  </si>
  <si>
    <t xml:space="preserve">7028-13-T178-0004002TC</t>
  </si>
  <si>
    <t xml:space="preserve">1018898</t>
  </si>
  <si>
    <t xml:space="preserve">7028-13-T178-0004003TC</t>
  </si>
  <si>
    <t xml:space="preserve">1018897</t>
  </si>
  <si>
    <t xml:space="preserve">7028-13-V157-0003955TC</t>
  </si>
  <si>
    <t xml:space="preserve">1018821</t>
  </si>
  <si>
    <t xml:space="preserve">7028-13-V168-0003956TC</t>
  </si>
  <si>
    <t xml:space="preserve">1018820</t>
  </si>
  <si>
    <t xml:space="preserve">7032-0000647TC</t>
  </si>
  <si>
    <t xml:space="preserve">Laberint d'Horta Parc</t>
  </si>
  <si>
    <t xml:space="preserve">HORTA</t>
  </si>
  <si>
    <t xml:space="preserve">114720</t>
  </si>
  <si>
    <t xml:space="preserve">7032-0000648TC</t>
  </si>
  <si>
    <t xml:space="preserve">114723</t>
  </si>
  <si>
    <t xml:space="preserve">7032-04-C196-0000636TC</t>
  </si>
  <si>
    <t xml:space="preserve">114717</t>
  </si>
  <si>
    <t xml:space="preserve">7032-04-C201-0000628TC</t>
  </si>
  <si>
    <t xml:space="preserve">114710</t>
  </si>
  <si>
    <t xml:space="preserve">7032-04-C244-0000631TC</t>
  </si>
  <si>
    <t xml:space="preserve">114709</t>
  </si>
  <si>
    <t xml:space="preserve">7032-04-C268-0000623TC</t>
  </si>
  <si>
    <t xml:space="preserve">114730</t>
  </si>
  <si>
    <t xml:space="preserve">7032-04-C268-0000639TC</t>
  </si>
  <si>
    <t xml:space="preserve">114729</t>
  </si>
  <si>
    <t xml:space="preserve">7032-04-C280-0000633TC</t>
  </si>
  <si>
    <t xml:space="preserve">114728</t>
  </si>
  <si>
    <t xml:space="preserve">7032-04-C290-0000627TC</t>
  </si>
  <si>
    <t xml:space="preserve">114722</t>
  </si>
  <si>
    <t xml:space="preserve">7032-04-C300-0000626TC</t>
  </si>
  <si>
    <t xml:space="preserve">114727</t>
  </si>
  <si>
    <t xml:space="preserve">7032-04-C325-0000644TC</t>
  </si>
  <si>
    <t xml:space="preserve">114713</t>
  </si>
  <si>
    <t xml:space="preserve">7032-04-C351-0000629TC</t>
  </si>
  <si>
    <t xml:space="preserve">114726</t>
  </si>
  <si>
    <t xml:space="preserve">7032-04-C352-0000632TC</t>
  </si>
  <si>
    <t xml:space="preserve">114712</t>
  </si>
  <si>
    <t xml:space="preserve">7032-04-T013-0000640TC</t>
  </si>
  <si>
    <t xml:space="preserve">114708</t>
  </si>
  <si>
    <t xml:space="preserve">7032-04-T013-0000641TC</t>
  </si>
  <si>
    <t xml:space="preserve">114707</t>
  </si>
  <si>
    <t xml:space="preserve">7032-04-T014-0000634TC</t>
  </si>
  <si>
    <t xml:space="preserve">114705</t>
  </si>
  <si>
    <t xml:space="preserve">7032-04-T019-0000630TC</t>
  </si>
  <si>
    <t xml:space="preserve">114714</t>
  </si>
  <si>
    <t xml:space="preserve">7032-04-T019-0000643TC</t>
  </si>
  <si>
    <t xml:space="preserve">114715</t>
  </si>
  <si>
    <t xml:space="preserve">7032-04-V212-0000638TC</t>
  </si>
  <si>
    <t xml:space="preserve">114716</t>
  </si>
  <si>
    <t xml:space="preserve">7032-04-V215-0000646TC</t>
  </si>
  <si>
    <t xml:space="preserve">114711</t>
  </si>
  <si>
    <t xml:space="preserve">7032-04-V217-0000624TC</t>
  </si>
  <si>
    <t xml:space="preserve">114719</t>
  </si>
  <si>
    <t xml:space="preserve">7032-04-V220-0000625TC</t>
  </si>
  <si>
    <t xml:space="preserve">114725</t>
  </si>
  <si>
    <t xml:space="preserve">7032-04-V220-0000642TC</t>
  </si>
  <si>
    <t xml:space="preserve">114718</t>
  </si>
  <si>
    <t xml:space="preserve">7032-04-V375-0000637TC</t>
  </si>
  <si>
    <t xml:space="preserve">114724</t>
  </si>
  <si>
    <t xml:space="preserve">7032-04-Z002-0000635TC</t>
  </si>
  <si>
    <t xml:space="preserve">114721</t>
  </si>
  <si>
    <t xml:space="preserve">7032-04-Z002-0000645TC</t>
  </si>
  <si>
    <t xml:space="preserve">114706</t>
  </si>
  <si>
    <t xml:space="preserve">7039-01-J001-0000941TC</t>
  </si>
  <si>
    <t xml:space="preserve">Salvador Allende, Pl.</t>
  </si>
  <si>
    <t xml:space="preserve">660441</t>
  </si>
  <si>
    <t xml:space="preserve">7043-01-J001-0000801TC</t>
  </si>
  <si>
    <t xml:space="preserve">Pastrana, Pl.</t>
  </si>
  <si>
    <t xml:space="preserve">210524</t>
  </si>
  <si>
    <t xml:space="preserve">7043-01-J002-0000802TC</t>
  </si>
  <si>
    <t xml:space="preserve">210532</t>
  </si>
  <si>
    <t xml:space="preserve">7047-01-J001-0000468TC</t>
  </si>
  <si>
    <t xml:space="preserve">Carles Cardó i Santjoan, PI.</t>
  </si>
  <si>
    <t xml:space="preserve">61466</t>
  </si>
  <si>
    <t xml:space="preserve">7048-01-J001-0000467TC</t>
  </si>
  <si>
    <t xml:space="preserve">Santuari, c. - La Manxa, c.</t>
  </si>
  <si>
    <t xml:space="preserve">61454</t>
  </si>
  <si>
    <t xml:space="preserve">7049-02-J003-0000240TC</t>
  </si>
  <si>
    <t xml:space="preserve">Pare Mariana, Jardí</t>
  </si>
  <si>
    <t xml:space="preserve">LA VALL DHEBRON</t>
  </si>
  <si>
    <t xml:space="preserve">45478</t>
  </si>
  <si>
    <t xml:space="preserve">7050-02-J001-0001530TC</t>
  </si>
  <si>
    <t xml:space="preserve">Taxonera, Pl. </t>
  </si>
  <si>
    <t xml:space="preserve">LA TEIXONERA</t>
  </si>
  <si>
    <t xml:space="preserve">814017</t>
  </si>
  <si>
    <t xml:space="preserve">7052-02-J001-0000464TC</t>
  </si>
  <si>
    <t xml:space="preserve">Eduard Batiste i Alentorn, Jardins</t>
  </si>
  <si>
    <t xml:space="preserve">61424</t>
  </si>
  <si>
    <t xml:space="preserve">7052-02-J002-0000466TC</t>
  </si>
  <si>
    <t xml:space="preserve">61423</t>
  </si>
  <si>
    <t xml:space="preserve">7052-02-J003-0000465TC</t>
  </si>
  <si>
    <t xml:space="preserve">61425</t>
  </si>
  <si>
    <t xml:space="preserve">7052-02-T002-0000879TC</t>
  </si>
  <si>
    <t xml:space="preserve">654031</t>
  </si>
  <si>
    <t xml:space="preserve">7063-11-J001-0003823TC</t>
  </si>
  <si>
    <t xml:space="preserve">Jordà, av. - Natzaret, c. - Idumea, c.</t>
  </si>
  <si>
    <t xml:space="preserve">1012308</t>
  </si>
  <si>
    <t xml:space="preserve">7063-11-J001-0003824TC</t>
  </si>
  <si>
    <t xml:space="preserve">1012307</t>
  </si>
  <si>
    <t xml:space="preserve">7063-11-J001-0003828TC</t>
  </si>
  <si>
    <t xml:space="preserve">1012311</t>
  </si>
  <si>
    <t xml:space="preserve">7063-11-T004-0003825TC</t>
  </si>
  <si>
    <t xml:space="preserve">1012314</t>
  </si>
  <si>
    <t xml:space="preserve">7063-11-T004-0003826TC</t>
  </si>
  <si>
    <t xml:space="preserve">1012313</t>
  </si>
  <si>
    <t xml:space="preserve">7063-11-V036-0003827TC</t>
  </si>
  <si>
    <t xml:space="preserve">1012312</t>
  </si>
  <si>
    <t xml:space="preserve">7063-11-V043-0003829TC</t>
  </si>
  <si>
    <t xml:space="preserve">1012316</t>
  </si>
  <si>
    <t xml:space="preserve">7064-03-J001-0000463TC</t>
  </si>
  <si>
    <t xml:space="preserve">Font del Roure, PI. (final Costa ,Pacheco)</t>
  </si>
  <si>
    <t xml:space="preserve">61385</t>
  </si>
  <si>
    <t xml:space="preserve">7066-02-J001-0000649TC</t>
  </si>
  <si>
    <t xml:space="preserve">Castelao, PI.</t>
  </si>
  <si>
    <t xml:space="preserve">118427</t>
  </si>
  <si>
    <t xml:space="preserve">7072-01-J001-0000460TC</t>
  </si>
  <si>
    <t xml:space="preserve">Unitat Parc </t>
  </si>
  <si>
    <t xml:space="preserve">61373</t>
  </si>
  <si>
    <t xml:space="preserve">7072-01-J002-0000461TC</t>
  </si>
  <si>
    <t xml:space="preserve">61374</t>
  </si>
  <si>
    <t xml:space="preserve">7072-01-J003-0000462TC</t>
  </si>
  <si>
    <t xml:space="preserve">61375</t>
  </si>
  <si>
    <t xml:space="preserve">7083-01-J001-0000459TC</t>
  </si>
  <si>
    <t xml:space="preserve">Carmel, Rbla. - Gabarnet, Ptge.</t>
  </si>
  <si>
    <t xml:space="preserve">61337</t>
  </si>
  <si>
    <t xml:space="preserve">7084-01-J001-0000938TC</t>
  </si>
  <si>
    <t xml:space="preserve">ISOP, PL.</t>
  </si>
  <si>
    <t xml:space="preserve">660322</t>
  </si>
  <si>
    <t xml:space="preserve">7087-01-G002-0001186TC</t>
  </si>
  <si>
    <t xml:space="preserve">Frederica Montseny, Jardins</t>
  </si>
  <si>
    <t xml:space="preserve">737177</t>
  </si>
  <si>
    <t xml:space="preserve">7087-01-J001-0000828TC</t>
  </si>
  <si>
    <t xml:space="preserve">564323</t>
  </si>
  <si>
    <t xml:space="preserve">7087-01-J002-0004134TC</t>
  </si>
  <si>
    <t xml:space="preserve">1025599</t>
  </si>
  <si>
    <t xml:space="preserve">7088-01-J001-0000239TC</t>
  </si>
  <si>
    <t xml:space="preserve">Josep Pallach, PI.</t>
  </si>
  <si>
    <t xml:space="preserve">45442</t>
  </si>
  <si>
    <t xml:space="preserve">7088-01-J002-0000238TC</t>
  </si>
  <si>
    <t xml:space="preserve">45441</t>
  </si>
  <si>
    <t xml:space="preserve">7089-07-G007-0002101TC</t>
  </si>
  <si>
    <t xml:space="preserve">Vall d' Hebrón Parc</t>
  </si>
  <si>
    <t xml:space="preserve">875108</t>
  </si>
  <si>
    <t xml:space="preserve">7089-07-G007-0002102TC</t>
  </si>
  <si>
    <t xml:space="preserve">875107</t>
  </si>
  <si>
    <t xml:space="preserve">7089-07-G007-0002103TC</t>
  </si>
  <si>
    <t xml:space="preserve">875106</t>
  </si>
  <si>
    <t xml:space="preserve">7091-0001502TC</t>
  </si>
  <si>
    <t xml:space="preserve">Hiroshima, Jardins </t>
  </si>
  <si>
    <t xml:space="preserve">811805</t>
  </si>
  <si>
    <t xml:space="preserve">7091-0001554TC</t>
  </si>
  <si>
    <t xml:space="preserve">821307</t>
  </si>
  <si>
    <t xml:space="preserve">7091-01-G001-0000972TC</t>
  </si>
  <si>
    <t xml:space="preserve">662798</t>
  </si>
  <si>
    <t xml:space="preserve">7091-01-G002-0000927TC</t>
  </si>
  <si>
    <t xml:space="preserve">655032</t>
  </si>
  <si>
    <t xml:space="preserve">7093-02-J001-0000457TC</t>
  </si>
  <si>
    <t xml:space="preserve">Garrofers, Parc</t>
  </si>
  <si>
    <t xml:space="preserve">61306</t>
  </si>
  <si>
    <t xml:space="preserve">7096-01-T001-0001345TC</t>
  </si>
  <si>
    <t xml:space="preserve">Carmel, Ctra. (Can Xirot - Mühlberg)</t>
  </si>
  <si>
    <t xml:space="preserve">764389</t>
  </si>
  <si>
    <t xml:space="preserve">7101-01-T001-0000720TC</t>
  </si>
  <si>
    <t xml:space="preserve">Accés al Parc del Laberint d'Horta</t>
  </si>
  <si>
    <t xml:space="preserve">151200</t>
  </si>
  <si>
    <t xml:space="preserve">7101-01-T001-0000721TC</t>
  </si>
  <si>
    <t xml:space="preserve">151196</t>
  </si>
  <si>
    <t xml:space="preserve">7101-01-T001-0000723TC</t>
  </si>
  <si>
    <t xml:space="preserve">151199</t>
  </si>
  <si>
    <t xml:space="preserve">7101-01-T001-0000724TC</t>
  </si>
  <si>
    <t xml:space="preserve">151198</t>
  </si>
  <si>
    <t xml:space="preserve">7101-01-V001-0000722TC</t>
  </si>
  <si>
    <t xml:space="preserve">151197</t>
  </si>
  <si>
    <t xml:space="preserve">7111-04-J001-0000805TC</t>
  </si>
  <si>
    <t xml:space="preserve">Lledoner, C. (Natzaret, c. - Jordà, Av.)</t>
  </si>
  <si>
    <t xml:space="preserve">225663</t>
  </si>
  <si>
    <t xml:space="preserve">7111-04-J002-0000810TC</t>
  </si>
  <si>
    <t xml:space="preserve">225726</t>
  </si>
  <si>
    <t xml:space="preserve">7115-03-J001-0000456TC</t>
  </si>
  <si>
    <t xml:space="preserve">Jorge Manrique, c. - Can Travi, c.</t>
  </si>
  <si>
    <t xml:space="preserve">61266</t>
  </si>
  <si>
    <t xml:space="preserve">7116-01-J001-0001252TC</t>
  </si>
  <si>
    <t xml:space="preserve">Mare de Déu de Montserrat, Av. 89 - 103</t>
  </si>
  <si>
    <t xml:space="preserve">750982</t>
  </si>
  <si>
    <t xml:space="preserve">7116-01-T001-0001253TC</t>
  </si>
  <si>
    <t xml:space="preserve">750981</t>
  </si>
  <si>
    <t xml:space="preserve">7116-01-T001-0001254TC</t>
  </si>
  <si>
    <t xml:space="preserve">750980</t>
  </si>
  <si>
    <t xml:space="preserve">7120-11-T059-0003965TC</t>
  </si>
  <si>
    <t xml:space="preserve">Harmonia, c. - Mossèn Ferran Palau, Pl.</t>
  </si>
  <si>
    <t xml:space="preserve">1018851</t>
  </si>
  <si>
    <t xml:space="preserve">7120-11-T059-0003966TC</t>
  </si>
  <si>
    <t xml:space="preserve">1018850</t>
  </si>
  <si>
    <t xml:space="preserve">7120-11-T059-0003967TC</t>
  </si>
  <si>
    <t xml:space="preserve">1018849</t>
  </si>
  <si>
    <t xml:space="preserve">7120-11-T059-0003968TC</t>
  </si>
  <si>
    <t xml:space="preserve">1018848</t>
  </si>
  <si>
    <t xml:space="preserve">7120-11-T059-0003969TC</t>
  </si>
  <si>
    <t xml:space="preserve">1018847</t>
  </si>
  <si>
    <t xml:space="preserve">7120-11-T059-0003970TC</t>
  </si>
  <si>
    <t xml:space="preserve">1018846</t>
  </si>
  <si>
    <t xml:space="preserve">7120-11-T059-0003971TC</t>
  </si>
  <si>
    <t xml:space="preserve">1018845</t>
  </si>
  <si>
    <t xml:space="preserve">7120-11-T059-0003973TC</t>
  </si>
  <si>
    <t xml:space="preserve">1018843</t>
  </si>
  <si>
    <t xml:space="preserve">7120-11-T059-0003974TC</t>
  </si>
  <si>
    <t xml:space="preserve">1018842</t>
  </si>
  <si>
    <t xml:space="preserve">7120-11-T059-0003975TC</t>
  </si>
  <si>
    <t xml:space="preserve">1018841</t>
  </si>
  <si>
    <t xml:space="preserve">7120-11-T059-0003976TC</t>
  </si>
  <si>
    <t xml:space="preserve">1018840</t>
  </si>
  <si>
    <t xml:space="preserve">7120-11-T059-0003977TC</t>
  </si>
  <si>
    <t xml:space="preserve">1018839</t>
  </si>
  <si>
    <t xml:space="preserve">7120-11-T059-0003978TC</t>
  </si>
  <si>
    <t xml:space="preserve">1018838</t>
  </si>
  <si>
    <t xml:space="preserve">7120-11-T059-0003979TC</t>
  </si>
  <si>
    <t xml:space="preserve">1018837</t>
  </si>
  <si>
    <t xml:space="preserve">7120-11-T059-0003980TC</t>
  </si>
  <si>
    <t xml:space="preserve">1018836</t>
  </si>
  <si>
    <t xml:space="preserve">7120-11-T059-0003981TC</t>
  </si>
  <si>
    <t xml:space="preserve">1018835</t>
  </si>
  <si>
    <t xml:space="preserve">7120-11-T059-0003982TC</t>
  </si>
  <si>
    <t xml:space="preserve">1018834</t>
  </si>
  <si>
    <t xml:space="preserve">7120-11-T059-0003983TC</t>
  </si>
  <si>
    <t xml:space="preserve">1018833</t>
  </si>
  <si>
    <t xml:space="preserve">7120-11-T059-0003984TC</t>
  </si>
  <si>
    <t xml:space="preserve">1018832</t>
  </si>
  <si>
    <t xml:space="preserve">7120-11-T059-0003985TC</t>
  </si>
  <si>
    <t xml:space="preserve">1018831</t>
  </si>
  <si>
    <t xml:space="preserve">7120-11-T059-0003986TC</t>
  </si>
  <si>
    <t xml:space="preserve">1018830</t>
  </si>
  <si>
    <t xml:space="preserve">7120-11-T059-0003988TC</t>
  </si>
  <si>
    <t xml:space="preserve">1018912</t>
  </si>
  <si>
    <t xml:space="preserve">7120-11-T059-0003989TC</t>
  </si>
  <si>
    <t xml:space="preserve">1018911</t>
  </si>
  <si>
    <t xml:space="preserve">7120-11-T059-0003990TC</t>
  </si>
  <si>
    <t xml:space="preserve">1018910</t>
  </si>
  <si>
    <t xml:space="preserve">7120-11-T059-0003991TC</t>
  </si>
  <si>
    <t xml:space="preserve">1018909</t>
  </si>
  <si>
    <t xml:space="preserve">7120-11-T059-0003992TC</t>
  </si>
  <si>
    <t xml:space="preserve">1018908</t>
  </si>
  <si>
    <t xml:space="preserve">7120-11-T059-0003993TC</t>
  </si>
  <si>
    <t xml:space="preserve">1018907</t>
  </si>
  <si>
    <t xml:space="preserve">7120-11-T059-0003994TC</t>
  </si>
  <si>
    <t xml:space="preserve">1018906</t>
  </si>
  <si>
    <t xml:space="preserve">7120-11-T059-0004004TC</t>
  </si>
  <si>
    <t xml:space="preserve">1018896</t>
  </si>
  <si>
    <t xml:space="preserve">7120-11-T059-0004005TC</t>
  </si>
  <si>
    <t xml:space="preserve">1018895</t>
  </si>
  <si>
    <t xml:space="preserve">7120-11-T059-0004006TC</t>
  </si>
  <si>
    <t xml:space="preserve">1018894</t>
  </si>
  <si>
    <t xml:space="preserve">7120-11-T059-0004007TC</t>
  </si>
  <si>
    <t xml:space="preserve">1018893</t>
  </si>
  <si>
    <t xml:space="preserve">7120-11-T059-0004008TC</t>
  </si>
  <si>
    <t xml:space="preserve">1018892</t>
  </si>
  <si>
    <t xml:space="preserve">7120-11-T059-0004009TC</t>
  </si>
  <si>
    <t xml:space="preserve">1018891</t>
  </si>
  <si>
    <t xml:space="preserve">7120-11-T059-0004011TC</t>
  </si>
  <si>
    <t xml:space="preserve">1018889</t>
  </si>
  <si>
    <t xml:space="preserve">7120-11-T059-0004012TC</t>
  </si>
  <si>
    <t xml:space="preserve">1018888</t>
  </si>
  <si>
    <t xml:space="preserve">7120-11-T059-0004013TC</t>
  </si>
  <si>
    <t xml:space="preserve">1018887</t>
  </si>
  <si>
    <t xml:space="preserve">7120-11-T059-0004014TC</t>
  </si>
  <si>
    <t xml:space="preserve">1018886</t>
  </si>
  <si>
    <t xml:space="preserve">7120-11-T059-0004015TC</t>
  </si>
  <si>
    <t xml:space="preserve">1018885</t>
  </si>
  <si>
    <t xml:space="preserve">7120-11-V162-0003972TC</t>
  </si>
  <si>
    <t xml:space="preserve">1018844</t>
  </si>
  <si>
    <t xml:space="preserve">7120-11-V164-0004010TC</t>
  </si>
  <si>
    <t xml:space="preserve">1018890</t>
  </si>
  <si>
    <t xml:space="preserve">7120-11-V175-0003987TC</t>
  </si>
  <si>
    <t xml:space="preserve">1018913</t>
  </si>
  <si>
    <t xml:space="preserve">7126-01-J001-0000241TC</t>
  </si>
  <si>
    <t xml:space="preserve">Samaniego, c. - Segur, c. - Iriarte, c.</t>
  </si>
  <si>
    <t xml:space="preserve">45489</t>
  </si>
  <si>
    <t xml:space="preserve">7129-01-J001-0001086TC</t>
  </si>
  <si>
    <t xml:space="preserve">Padilla, c. -Guinardó,  Rda</t>
  </si>
  <si>
    <t xml:space="preserve">680580</t>
  </si>
  <si>
    <t xml:space="preserve">7131-02-G004-0001381TC</t>
  </si>
  <si>
    <t xml:space="preserve">Baix Guinardó, Jardins (abans J.Princep de Girona)</t>
  </si>
  <si>
    <t xml:space="preserve">775403</t>
  </si>
  <si>
    <t xml:space="preserve">7131-02-J002-0000881TC</t>
  </si>
  <si>
    <t xml:space="preserve">654188</t>
  </si>
  <si>
    <t xml:space="preserve">7131-02-J003-0001558TC</t>
  </si>
  <si>
    <t xml:space="preserve">823204</t>
  </si>
  <si>
    <t xml:space="preserve">7131-02-J004-0001557TC</t>
  </si>
  <si>
    <t xml:space="preserve">823205</t>
  </si>
  <si>
    <t xml:space="preserve">7136-01-J001-0000806TC</t>
  </si>
  <si>
    <t xml:space="preserve">Joan Cornudella, Pl.</t>
  </si>
  <si>
    <t xml:space="preserve">225677</t>
  </si>
  <si>
    <t xml:space="preserve">7137-02-J001-0000939TC</t>
  </si>
  <si>
    <t xml:space="preserve">VISTA PARK, PL.</t>
  </si>
  <si>
    <t xml:space="preserve">660374</t>
  </si>
  <si>
    <t xml:space="preserve">7138-0001656TC</t>
  </si>
  <si>
    <t xml:space="preserve">Carmel, Parc</t>
  </si>
  <si>
    <t xml:space="preserve">832746</t>
  </si>
  <si>
    <t xml:space="preserve">7138-0001658TC</t>
  </si>
  <si>
    <t xml:space="preserve">832744</t>
  </si>
  <si>
    <t xml:space="preserve">7141-0001383TC</t>
  </si>
  <si>
    <t xml:space="preserve">Torre Jussana</t>
  </si>
  <si>
    <t xml:space="preserve">LA CLOTA</t>
  </si>
  <si>
    <t xml:space="preserve">775444</t>
  </si>
  <si>
    <t xml:space="preserve">7146-02-J001-0003182TC</t>
  </si>
  <si>
    <t xml:space="preserve">Vall d'Hebron, Pl. </t>
  </si>
  <si>
    <t xml:space="preserve">964259</t>
  </si>
  <si>
    <t xml:space="preserve">7146-02-J002-0000651TC</t>
  </si>
  <si>
    <t xml:space="preserve">118469</t>
  </si>
  <si>
    <t xml:space="preserve">7146-02-T003-0003180TC</t>
  </si>
  <si>
    <t xml:space="preserve">964258</t>
  </si>
  <si>
    <t xml:space="preserve">7146-02-T004-0003179TC</t>
  </si>
  <si>
    <t xml:space="preserve">964248</t>
  </si>
  <si>
    <t xml:space="preserve">7146-02-V010-0003181TC</t>
  </si>
  <si>
    <t xml:space="preserve">964257</t>
  </si>
  <si>
    <t xml:space="preserve">7147-01-J001-0000454TC</t>
  </si>
  <si>
    <t xml:space="preserve">Montbau, C.V. ( Montbau, Jardins )</t>
  </si>
  <si>
    <t xml:space="preserve">61236</t>
  </si>
  <si>
    <t xml:space="preserve">7150-01-T005-0003258TC</t>
  </si>
  <si>
    <t xml:space="preserve">Alguer, c. (Calderón de la Barca, c. - Murtra, c. - la Manxa, c.)</t>
  </si>
  <si>
    <t xml:space="preserve">968875</t>
  </si>
  <si>
    <t xml:space="preserve">7150-01-T005-0003260TC</t>
  </si>
  <si>
    <t xml:space="preserve">968873</t>
  </si>
  <si>
    <t xml:space="preserve">7150-01-T005-0003261TC</t>
  </si>
  <si>
    <t xml:space="preserve">968872</t>
  </si>
  <si>
    <t xml:space="preserve">7150-01-T005-0003262TC</t>
  </si>
  <si>
    <t xml:space="preserve">968871</t>
  </si>
  <si>
    <t xml:space="preserve">7150-01-T005-0003263TC</t>
  </si>
  <si>
    <t xml:space="preserve">968870</t>
  </si>
  <si>
    <t xml:space="preserve">7150-01-V029-0003259TC</t>
  </si>
  <si>
    <t xml:space="preserve">968874</t>
  </si>
  <si>
    <t xml:space="preserve">7152-01-J001-0000453TC</t>
  </si>
  <si>
    <t xml:space="preserve">Boyeros, PI.</t>
  </si>
  <si>
    <t xml:space="preserve">61210</t>
  </si>
  <si>
    <t xml:space="preserve">7156-02-T003-0001380TC</t>
  </si>
  <si>
    <t xml:space="preserve">Can travi, c. - Can Marcet, Av.</t>
  </si>
  <si>
    <t xml:space="preserve">775353</t>
  </si>
  <si>
    <t xml:space="preserve">7158-01-G003-0001185TC</t>
  </si>
  <si>
    <t xml:space="preserve">Can Brasó, Jardins</t>
  </si>
  <si>
    <t xml:space="preserve">737170</t>
  </si>
  <si>
    <t xml:space="preserve">7158-01-J001-0000808TC</t>
  </si>
  <si>
    <t xml:space="preserve">225692</t>
  </si>
  <si>
    <t xml:space="preserve">7158-01-J002-0000807TC</t>
  </si>
  <si>
    <t xml:space="preserve">225691</t>
  </si>
  <si>
    <t xml:space="preserve">7160-01-G001-0000880TC</t>
  </si>
  <si>
    <t xml:space="preserve">Meguidó, PI.</t>
  </si>
  <si>
    <t xml:space="preserve">654036</t>
  </si>
  <si>
    <t xml:space="preserve">7160-01-J001-0000452TC</t>
  </si>
  <si>
    <t xml:space="preserve">61196</t>
  </si>
  <si>
    <t xml:space="preserve">7161-02-G001-0000886TC</t>
  </si>
  <si>
    <t xml:space="preserve">Jaume Planas i Alemany, Jardins</t>
  </si>
  <si>
    <t xml:space="preserve">654565</t>
  </si>
  <si>
    <t xml:space="preserve">7163-01-G001-0000897TC</t>
  </si>
  <si>
    <t xml:space="preserve">Rosa Luxemburg, Jardins</t>
  </si>
  <si>
    <t xml:space="preserve">654684</t>
  </si>
  <si>
    <t xml:space="preserve">7163-01-J001-0004168TC</t>
  </si>
  <si>
    <t xml:space="preserve">1029094</t>
  </si>
  <si>
    <t xml:space="preserve">7166-02-V005-0001342TC</t>
  </si>
  <si>
    <t xml:space="preserve">Flors de Maig, c. (Volart, Rbla. - Villar, c.)</t>
  </si>
  <si>
    <t xml:space="preserve">761888</t>
  </si>
  <si>
    <t xml:space="preserve">7170-01-J001-0000450TC</t>
  </si>
  <si>
    <t xml:space="preserve">Manuel J. Arnalot, Jardins </t>
  </si>
  <si>
    <t xml:space="preserve">61139</t>
  </si>
  <si>
    <t xml:space="preserve">7171-01-V001-0001343TC</t>
  </si>
  <si>
    <t xml:space="preserve">Carles Collet, c. - Horta, c.</t>
  </si>
  <si>
    <t xml:space="preserve">764210</t>
  </si>
  <si>
    <t xml:space="preserve">7171-01-V001-0001344TC</t>
  </si>
  <si>
    <t xml:space="preserve">764209</t>
  </si>
  <si>
    <t xml:space="preserve">7172-01-J001-0000329TC</t>
  </si>
  <si>
    <t xml:space="preserve">Lisboa, c. - Capcir, c.</t>
  </si>
  <si>
    <t xml:space="preserve">48264</t>
  </si>
  <si>
    <t xml:space="preserve">7173-01-J001-0000449TC</t>
  </si>
  <si>
    <t xml:space="preserve">Jericó, c. - Vall d'Hebron, Pg. - Natzaret, c.</t>
  </si>
  <si>
    <t xml:space="preserve">61129</t>
  </si>
  <si>
    <t xml:space="preserve">7174-0001361TC</t>
  </si>
  <si>
    <t xml:space="preserve">Lugo,Plta, 58</t>
  </si>
  <si>
    <t xml:space="preserve">769522</t>
  </si>
  <si>
    <t xml:space="preserve">7174-0001362TC</t>
  </si>
  <si>
    <t xml:space="preserve">769521</t>
  </si>
  <si>
    <t xml:space="preserve">7178-01-J001-0000448TC</t>
  </si>
  <si>
    <t xml:space="preserve">Masies d'Horta, PI. (Baixa de la Plana, c. - Sampere i Miquel, c. - Alt de Mariner, c.)</t>
  </si>
  <si>
    <t xml:space="preserve">61101</t>
  </si>
  <si>
    <t xml:space="preserve">7183-01-J001-0000447TC</t>
  </si>
  <si>
    <t xml:space="preserve">Guinardó, Rda. - Sardenya, c.</t>
  </si>
  <si>
    <t xml:space="preserve">61089</t>
  </si>
  <si>
    <t xml:space="preserve">7185-0001359TC</t>
  </si>
  <si>
    <t xml:space="preserve">OBRES - Conca de Tremp, c. - Sigüenza, c. - Calafell 1, ptge.</t>
  </si>
  <si>
    <t xml:space="preserve">769485</t>
  </si>
  <si>
    <t xml:space="preserve">7185-01-C003-0001360TC</t>
  </si>
  <si>
    <t xml:space="preserve">769484</t>
  </si>
  <si>
    <t xml:space="preserve">7185-01-J001-0000444TC</t>
  </si>
  <si>
    <t xml:space="preserve">61074</t>
  </si>
  <si>
    <t xml:space="preserve">7185-01-J001-0000446TC</t>
  </si>
  <si>
    <t xml:space="preserve">61075</t>
  </si>
  <si>
    <t xml:space="preserve">7186-01-J001-0000443TC</t>
  </si>
  <si>
    <t xml:space="preserve">Carni Cal Notari , 30, c.</t>
  </si>
  <si>
    <t xml:space="preserve">61052</t>
  </si>
  <si>
    <t xml:space="preserve">7187-02-J001-0000442TC</t>
  </si>
  <si>
    <t xml:space="preserve">Xavier Montsalvatge, Parc </t>
  </si>
  <si>
    <t xml:space="preserve">60366</t>
  </si>
  <si>
    <t xml:space="preserve">7187-02-T457-0000437TC</t>
  </si>
  <si>
    <t xml:space="preserve">60367</t>
  </si>
  <si>
    <t xml:space="preserve">7187-02-T457-0000441TC</t>
  </si>
  <si>
    <t xml:space="preserve">60368</t>
  </si>
  <si>
    <t xml:space="preserve">7187-02-V013-0000440TC</t>
  </si>
  <si>
    <t xml:space="preserve">60365</t>
  </si>
  <si>
    <t xml:space="preserve">7187-02-V014-0000439TC</t>
  </si>
  <si>
    <t xml:space="preserve">60370</t>
  </si>
  <si>
    <t xml:space="preserve">7187-02-V020-0000438TC</t>
  </si>
  <si>
    <t xml:space="preserve">60369</t>
  </si>
  <si>
    <t xml:space="preserve">7189-01-J001-0000436TC</t>
  </si>
  <si>
    <t xml:space="preserve">Escales dels Canadencs (Segur, c. - Samaniego, c.)</t>
  </si>
  <si>
    <t xml:space="preserve">57414</t>
  </si>
  <si>
    <t xml:space="preserve">7196-15-T158-0003928TC</t>
  </si>
  <si>
    <t xml:space="preserve">Vayreda, c. - Joan Sales, c.</t>
  </si>
  <si>
    <t xml:space="preserve">1018788</t>
  </si>
  <si>
    <t xml:space="preserve">7196-15-T158-0003929TC</t>
  </si>
  <si>
    <t xml:space="preserve">1018787</t>
  </si>
  <si>
    <t xml:space="preserve">7196-15-T158-0003930TC</t>
  </si>
  <si>
    <t xml:space="preserve">1018786</t>
  </si>
  <si>
    <t xml:space="preserve">7196-15-T158-0003932TC</t>
  </si>
  <si>
    <t xml:space="preserve">1018784</t>
  </si>
  <si>
    <t xml:space="preserve">7196-15-T158-0003933TC</t>
  </si>
  <si>
    <t xml:space="preserve">1018783</t>
  </si>
  <si>
    <t xml:space="preserve">7196-15-T158-0003934TC</t>
  </si>
  <si>
    <t xml:space="preserve">1018782</t>
  </si>
  <si>
    <t xml:space="preserve">7196-15-T158-0003935TC</t>
  </si>
  <si>
    <t xml:space="preserve">1018781</t>
  </si>
  <si>
    <t xml:space="preserve">7196-15-T158-0003936TC</t>
  </si>
  <si>
    <t xml:space="preserve">1018780</t>
  </si>
  <si>
    <t xml:space="preserve">7196-15-T158-0003937TC</t>
  </si>
  <si>
    <t xml:space="preserve">1018779</t>
  </si>
  <si>
    <t xml:space="preserve">7196-15-T158-0003938TC</t>
  </si>
  <si>
    <t xml:space="preserve">1018778</t>
  </si>
  <si>
    <t xml:space="preserve">7196-15-T158-0003939TC</t>
  </si>
  <si>
    <t xml:space="preserve">1018777</t>
  </si>
  <si>
    <t xml:space="preserve">7196-15-T158-0003940TC</t>
  </si>
  <si>
    <t xml:space="preserve">1018776</t>
  </si>
  <si>
    <t xml:space="preserve">7196-15-T158-0003941TC</t>
  </si>
  <si>
    <t xml:space="preserve">1018775</t>
  </si>
  <si>
    <t xml:space="preserve">7196-15-T158-0003942TC</t>
  </si>
  <si>
    <t xml:space="preserve">1018774</t>
  </si>
  <si>
    <t xml:space="preserve">7196-15-T158-0003944TC</t>
  </si>
  <si>
    <t xml:space="preserve">1018772</t>
  </si>
  <si>
    <t xml:space="preserve">7196-15-T158-0003947TC</t>
  </si>
  <si>
    <t xml:space="preserve">1018769</t>
  </si>
  <si>
    <t xml:space="preserve">7196-15-T158-0003948TC</t>
  </si>
  <si>
    <t xml:space="preserve">1018768</t>
  </si>
  <si>
    <t xml:space="preserve">7196-15-T158-0003949TC</t>
  </si>
  <si>
    <t xml:space="preserve">1018767</t>
  </si>
  <si>
    <t xml:space="preserve">7196-15-T158-0003951TC</t>
  </si>
  <si>
    <t xml:space="preserve">1018765</t>
  </si>
  <si>
    <t xml:space="preserve">7196-15-T158-0003996TC</t>
  </si>
  <si>
    <t xml:space="preserve">1018904</t>
  </si>
  <si>
    <t xml:space="preserve">7196-15-T158-0003997TC</t>
  </si>
  <si>
    <t xml:space="preserve">1018903</t>
  </si>
  <si>
    <t xml:space="preserve">7196-15-V182-0003943TC</t>
  </si>
  <si>
    <t xml:space="preserve">1018773</t>
  </si>
  <si>
    <t xml:space="preserve">7196-15-V186-0003931TC</t>
  </si>
  <si>
    <t xml:space="preserve">1018785</t>
  </si>
  <si>
    <t xml:space="preserve">7196-15-V188-0003995TC</t>
  </si>
  <si>
    <t xml:space="preserve">1018905</t>
  </si>
  <si>
    <t xml:space="preserve">7199-01-J001-0000471TC</t>
  </si>
  <si>
    <t xml:space="preserve">Montbau, C.V. (Pla de Montbau)</t>
  </si>
  <si>
    <t xml:space="preserve">61495</t>
  </si>
  <si>
    <t xml:space="preserve">7206-03-J001-0000470TC</t>
  </si>
  <si>
    <t xml:space="preserve">Montbau, C.V. (Arquitectura - Domênech, c. i Montaner, c.)</t>
  </si>
  <si>
    <t xml:space="preserve">61494</t>
  </si>
  <si>
    <t xml:space="preserve">7212-01-J001-0000477TC</t>
  </si>
  <si>
    <t xml:space="preserve">de la Cosmos 1, Pl.</t>
  </si>
  <si>
    <t xml:space="preserve">61759</t>
  </si>
  <si>
    <t xml:space="preserve">7222-01-J001-0000812TC</t>
  </si>
  <si>
    <t xml:space="preserve">Guinardó, Rda. (Thous, c. -Cartagena, c.)</t>
  </si>
  <si>
    <t xml:space="preserve">254026</t>
  </si>
  <si>
    <t xml:space="preserve">7222-01-J002-0000811TC</t>
  </si>
  <si>
    <t xml:space="preserve">254025</t>
  </si>
  <si>
    <t xml:space="preserve">7228-19-J001-0000835TC</t>
  </si>
  <si>
    <t xml:space="preserve">Perea, c. - Vall d' Hebrón, Pg.</t>
  </si>
  <si>
    <t xml:space="preserve">570515</t>
  </si>
  <si>
    <t xml:space="preserve">7229-0001531TC</t>
  </si>
  <si>
    <t xml:space="preserve">Garrotxa 34-36, c.</t>
  </si>
  <si>
    <t xml:space="preserve">815252</t>
  </si>
  <si>
    <t xml:space="preserve">7231-06-V022-0002846TC</t>
  </si>
  <si>
    <t xml:space="preserve">Mühlberg, c. - Gran Vista, c.</t>
  </si>
  <si>
    <t xml:space="preserve">944638</t>
  </si>
  <si>
    <t xml:space="preserve">7231-06-V022-0002870TC</t>
  </si>
  <si>
    <t xml:space="preserve">944715</t>
  </si>
  <si>
    <t xml:space="preserve">7231-06-V023-0002868TC</t>
  </si>
  <si>
    <t xml:space="preserve">944713</t>
  </si>
  <si>
    <t xml:space="preserve">7231-06-V023-0002869TC</t>
  </si>
  <si>
    <t xml:space="preserve">944712</t>
  </si>
  <si>
    <t xml:space="preserve">7231-06-V027-0003496TC</t>
  </si>
  <si>
    <t xml:space="preserve">989754</t>
  </si>
  <si>
    <t xml:space="preserve">7235-0001074TC</t>
  </si>
  <si>
    <t xml:space="preserve">Escornalbou, c. -Guinardó, Rda.</t>
  </si>
  <si>
    <t xml:space="preserve">679333</t>
  </si>
  <si>
    <t xml:space="preserve">7235-01-J001-0001069TC</t>
  </si>
  <si>
    <t xml:space="preserve">678678</t>
  </si>
  <si>
    <t xml:space="preserve">7236-02-J001-0001154TC</t>
  </si>
  <si>
    <t xml:space="preserve">Rieres d'Horta, Parc</t>
  </si>
  <si>
    <t xml:space="preserve">724681</t>
  </si>
  <si>
    <t xml:space="preserve">7236-02-J001-0001155TC</t>
  </si>
  <si>
    <t xml:space="preserve">724682</t>
  </si>
  <si>
    <t xml:space="preserve">7236-02-T002-0001149TC</t>
  </si>
  <si>
    <t xml:space="preserve">724698</t>
  </si>
  <si>
    <t xml:space="preserve">7236-02-T002-0001150TC</t>
  </si>
  <si>
    <t xml:space="preserve">724699</t>
  </si>
  <si>
    <t xml:space="preserve">7236-02-T002-0001151TC</t>
  </si>
  <si>
    <t xml:space="preserve">724700</t>
  </si>
  <si>
    <t xml:space="preserve">7236-02-T002-0001152TC</t>
  </si>
  <si>
    <t xml:space="preserve">724707</t>
  </si>
  <si>
    <t xml:space="preserve">7236-02-T002-0001153TC</t>
  </si>
  <si>
    <t xml:space="preserve">724708</t>
  </si>
  <si>
    <t xml:space="preserve">7236-02-T002-0001156TC</t>
  </si>
  <si>
    <t xml:space="preserve">724890</t>
  </si>
  <si>
    <t xml:space="preserve">7236-02-T002-0001157TC</t>
  </si>
  <si>
    <t xml:space="preserve">724891</t>
  </si>
  <si>
    <t xml:space="preserve">7236-02-T002-0001158TC</t>
  </si>
  <si>
    <t xml:space="preserve">724813</t>
  </si>
  <si>
    <t xml:space="preserve">7236-02-V033-0001159TC</t>
  </si>
  <si>
    <t xml:space="preserve">724831</t>
  </si>
  <si>
    <t xml:space="preserve">7238-01-J001-0001071TC</t>
  </si>
  <si>
    <t xml:space="preserve">Penyal 20, c.</t>
  </si>
  <si>
    <t xml:space="preserve">678726</t>
  </si>
  <si>
    <t xml:space="preserve">7238-01-V003-0001072TC</t>
  </si>
  <si>
    <t xml:space="preserve">678981</t>
  </si>
  <si>
    <t xml:space="preserve">7238-01-V003-0001073TC</t>
  </si>
  <si>
    <t xml:space="preserve">678983</t>
  </si>
  <si>
    <t xml:space="preserve">7239-01-G002-0002250TC</t>
  </si>
  <si>
    <t xml:space="preserve">Can Marcet, Jardins (Estatut de Catalunya, Av. - Can Marcet, Av.)</t>
  </si>
  <si>
    <t xml:space="preserve">893396</t>
  </si>
  <si>
    <t xml:space="preserve">7239-01-G002-0002251TC</t>
  </si>
  <si>
    <t xml:space="preserve">893395</t>
  </si>
  <si>
    <t xml:space="preserve">7239-01-G002-0002252TC</t>
  </si>
  <si>
    <t xml:space="preserve">893394</t>
  </si>
  <si>
    <t xml:space="preserve">7239-01-J003-0002253TC</t>
  </si>
  <si>
    <t xml:space="preserve">893400</t>
  </si>
  <si>
    <t xml:space="preserve">7252-01-J001-0001200TC</t>
  </si>
  <si>
    <t xml:space="preserve">De les Pedreres de Can Baró, Pl.</t>
  </si>
  <si>
    <t xml:space="preserve">740636</t>
  </si>
  <si>
    <t xml:space="preserve">7252-01-T001-0001201TC</t>
  </si>
  <si>
    <t xml:space="preserve">740665</t>
  </si>
  <si>
    <t xml:space="preserve">7252-01-T001-0001202TC</t>
  </si>
  <si>
    <t xml:space="preserve">740666</t>
  </si>
  <si>
    <t xml:space="preserve">7252-01-T001-0001203TC</t>
  </si>
  <si>
    <t xml:space="preserve">740667</t>
  </si>
  <si>
    <t xml:space="preserve">7252-01-T003-0002145TC</t>
  </si>
  <si>
    <t xml:space="preserve">879636</t>
  </si>
  <si>
    <t xml:space="preserve">7252-01-T004-0002144TC</t>
  </si>
  <si>
    <t xml:space="preserve">879637</t>
  </si>
  <si>
    <t xml:space="preserve">7252-01-V019-0002143TC</t>
  </si>
  <si>
    <t xml:space="preserve">879638</t>
  </si>
  <si>
    <t xml:space="preserve">7253-0001176TC</t>
  </si>
  <si>
    <t xml:space="preserve">Bernat Bransi 22 , c. - Can Grau ("El Rancho")</t>
  </si>
  <si>
    <t xml:space="preserve">736897</t>
  </si>
  <si>
    <t xml:space="preserve">7253-01-J002-0001179TC</t>
  </si>
  <si>
    <t xml:space="preserve">736859</t>
  </si>
  <si>
    <t xml:space="preserve">7253-01-T001-0001177TC</t>
  </si>
  <si>
    <t xml:space="preserve">736852</t>
  </si>
  <si>
    <t xml:space="preserve">7253-01-T001-0001178TC</t>
  </si>
  <si>
    <t xml:space="preserve">736858</t>
  </si>
  <si>
    <t xml:space="preserve">7253-01-T001-0001180TC</t>
  </si>
  <si>
    <t xml:space="preserve">736860</t>
  </si>
  <si>
    <t xml:space="preserve">7253-01-T001-0001181TC</t>
  </si>
  <si>
    <t xml:space="preserve">736861</t>
  </si>
  <si>
    <t xml:space="preserve">7253-01-T001-0004467TC</t>
  </si>
  <si>
    <t xml:space="preserve">1036535</t>
  </si>
  <si>
    <t xml:space="preserve">7262-01-V001-0003235TC</t>
  </si>
  <si>
    <t xml:space="preserve">Entorns Mercat Vall d'Hebron (Herbassar)</t>
  </si>
  <si>
    <t xml:space="preserve">967679</t>
  </si>
  <si>
    <t xml:space="preserve">7262-01-V001-0003236TC</t>
  </si>
  <si>
    <t xml:space="preserve">967678</t>
  </si>
  <si>
    <t xml:space="preserve">7265-0003474TC</t>
  </si>
  <si>
    <t xml:space="preserve">Dr. Pla i Armengol, Jardins </t>
  </si>
  <si>
    <t xml:space="preserve">986880</t>
  </si>
  <si>
    <t xml:space="preserve">7265-01-J001-0003472TC</t>
  </si>
  <si>
    <t xml:space="preserve">986766</t>
  </si>
  <si>
    <t xml:space="preserve">7265-01-T011-0003475TC</t>
  </si>
  <si>
    <t xml:space="preserve">986879</t>
  </si>
  <si>
    <t xml:space="preserve">7265-01-V186-0003471TC</t>
  </si>
  <si>
    <t xml:space="preserve">986767</t>
  </si>
  <si>
    <t xml:space="preserve">7265-02-V065-0003473TC</t>
  </si>
  <si>
    <t xml:space="preserve">986768</t>
  </si>
  <si>
    <t xml:space="preserve">7271-06-J002-0003488TC</t>
  </si>
  <si>
    <t xml:space="preserve">Masia Can Soler, Parc.</t>
  </si>
  <si>
    <t xml:space="preserve">989008</t>
  </si>
  <si>
    <t xml:space="preserve">7271-06-J003-0003489TC</t>
  </si>
  <si>
    <t xml:space="preserve">989007</t>
  </si>
  <si>
    <t xml:space="preserve">7271-06-T099-0003482TC</t>
  </si>
  <si>
    <t xml:space="preserve">989014</t>
  </si>
  <si>
    <t xml:space="preserve">7271-06-T099-0003486TC</t>
  </si>
  <si>
    <t xml:space="preserve">989010</t>
  </si>
  <si>
    <t xml:space="preserve">7271-06-T099-0003487TC</t>
  </si>
  <si>
    <t xml:space="preserve">989009</t>
  </si>
  <si>
    <t xml:space="preserve">7271-06-T099-0003490TC</t>
  </si>
  <si>
    <t xml:space="preserve">989006</t>
  </si>
  <si>
    <t xml:space="preserve">7271-06-T099-0003491TC</t>
  </si>
  <si>
    <t xml:space="preserve">989005</t>
  </si>
  <si>
    <t xml:space="preserve">7271-06-T099-0003492TC</t>
  </si>
  <si>
    <t xml:space="preserve">989004</t>
  </si>
  <si>
    <t xml:space="preserve">7271-06-T099-0003493TC</t>
  </si>
  <si>
    <t xml:space="preserve">989003</t>
  </si>
  <si>
    <t xml:space="preserve">7271-06-T099-0003494TC</t>
  </si>
  <si>
    <t xml:space="preserve">989002</t>
  </si>
  <si>
    <t xml:space="preserve">7271-06-T099-0003495TC</t>
  </si>
  <si>
    <t xml:space="preserve">989039</t>
  </si>
  <si>
    <t xml:space="preserve">7271-06-V040-0003485TC</t>
  </si>
  <si>
    <t xml:space="preserve">989011</t>
  </si>
  <si>
    <t xml:space="preserve">7274-0003550TC</t>
  </si>
  <si>
    <t xml:space="preserve">Baixada Can Mateu (Llobregós, c. - Granollers, c.)</t>
  </si>
  <si>
    <t xml:space="preserve">999815</t>
  </si>
  <si>
    <t xml:space="preserve">7274-0003551TC</t>
  </si>
  <si>
    <t xml:space="preserve">999814</t>
  </si>
  <si>
    <t xml:space="preserve">7274-01-J001-0003537TC</t>
  </si>
  <si>
    <t xml:space="preserve">999786</t>
  </si>
  <si>
    <t xml:space="preserve">7274-01-T001-0003538TC</t>
  </si>
  <si>
    <t xml:space="preserve">999785</t>
  </si>
  <si>
    <t xml:space="preserve">7274-01-T001-0003540TC</t>
  </si>
  <si>
    <t xml:space="preserve">999803</t>
  </si>
  <si>
    <t xml:space="preserve">7274-01-T001-0003544TC</t>
  </si>
  <si>
    <t xml:space="preserve">999807</t>
  </si>
  <si>
    <t xml:space="preserve">7274-01-T001-0003545TC</t>
  </si>
  <si>
    <t xml:space="preserve">999811</t>
  </si>
  <si>
    <t xml:space="preserve">7274-01-T001-0003546TC</t>
  </si>
  <si>
    <t xml:space="preserve">999810</t>
  </si>
  <si>
    <t xml:space="preserve">7274-01-T001-0003548TC</t>
  </si>
  <si>
    <t xml:space="preserve">999808</t>
  </si>
  <si>
    <t xml:space="preserve">7274-01-T001-0003549TC</t>
  </si>
  <si>
    <t xml:space="preserve">999812</t>
  </si>
  <si>
    <t xml:space="preserve">7274-01-T001-0003552TC</t>
  </si>
  <si>
    <t xml:space="preserve">999817</t>
  </si>
  <si>
    <t xml:space="preserve">7274-01-T001-0003553TC</t>
  </si>
  <si>
    <t xml:space="preserve">999816</t>
  </si>
  <si>
    <t xml:space="preserve">7278-01-T002-0003509TC</t>
  </si>
  <si>
    <t xml:space="preserve">Arc de Sant Martí, Ptge</t>
  </si>
  <si>
    <t xml:space="preserve">992963</t>
  </si>
  <si>
    <t xml:space="preserve">7281-01-T001-0004035TC</t>
  </si>
  <si>
    <t xml:space="preserve">Capcir,C.,Amor,C.</t>
  </si>
  <si>
    <t xml:space="preserve">1020458</t>
  </si>
  <si>
    <t xml:space="preserve">7281-01-T001-0004036TC</t>
  </si>
  <si>
    <t xml:space="preserve">1020457</t>
  </si>
  <si>
    <t xml:space="preserve">7281-01-T001-0004037TC</t>
  </si>
  <si>
    <t xml:space="preserve">1020456</t>
  </si>
  <si>
    <t xml:space="preserve">7282-02-T015-0003567TC</t>
  </si>
  <si>
    <t xml:space="preserve">Escales Arenys, c. - Fastenrath, c.)</t>
  </si>
  <si>
    <t xml:space="preserve">1001787</t>
  </si>
  <si>
    <t xml:space="preserve">7283-01-G004-0001062TC</t>
  </si>
  <si>
    <t xml:space="preserve">Lisboa, c., 99</t>
  </si>
  <si>
    <t xml:space="preserve">676928</t>
  </si>
  <si>
    <t xml:space="preserve">7286-0004050TC</t>
  </si>
  <si>
    <t xml:space="preserve">Hort Jardinet de Montserrat (c. Varsòvia, 162)</t>
  </si>
  <si>
    <t xml:space="preserve">1023419</t>
  </si>
  <si>
    <t xml:space="preserve">7287-0004051TC</t>
  </si>
  <si>
    <t xml:space="preserve">Hort Caliu (c. Congrés, 1)</t>
  </si>
  <si>
    <t xml:space="preserve">1023428</t>
  </si>
  <si>
    <t xml:space="preserve">7290-03-J001-0004481TC</t>
  </si>
  <si>
    <t xml:space="preserve">Font d'en Fargues, pl.</t>
  </si>
  <si>
    <t xml:space="preserve">1037354</t>
  </si>
  <si>
    <t xml:space="preserve">7290-03-J001-0004482TC</t>
  </si>
  <si>
    <t xml:space="preserve">1037353</t>
  </si>
  <si>
    <t xml:space="preserve">7290-03-T016-0004476TC</t>
  </si>
  <si>
    <t xml:space="preserve">1037359</t>
  </si>
  <si>
    <t xml:space="preserve">7290-03-T016-0004478TC</t>
  </si>
  <si>
    <t xml:space="preserve">1037357</t>
  </si>
  <si>
    <t xml:space="preserve">7290-03-T021-0004479TC</t>
  </si>
  <si>
    <t xml:space="preserve">1037356</t>
  </si>
  <si>
    <t xml:space="preserve">7290-03-T021-0004480TC</t>
  </si>
  <si>
    <t xml:space="preserve">1037355</t>
  </si>
  <si>
    <t xml:space="preserve">7290-03-V012-0004477TC</t>
  </si>
  <si>
    <t xml:space="preserve">1037358</t>
  </si>
  <si>
    <t xml:space="preserve">7604-02-E002-0003404TC</t>
  </si>
  <si>
    <t xml:space="preserve">Jericó, c. - Vall d'Hebron, Pg. (abans 6034)</t>
  </si>
  <si>
    <t xml:space="preserve">979919</t>
  </si>
  <si>
    <t xml:space="preserve">7616-0001382TC</t>
  </si>
  <si>
    <t xml:space="preserve">Jorge Manrique, c., 1</t>
  </si>
  <si>
    <t xml:space="preserve">775445</t>
  </si>
  <si>
    <t xml:space="preserve">8000-03-G003-0000928TC</t>
  </si>
  <si>
    <t xml:space="preserve">Turó de la Peira, Parc.</t>
  </si>
  <si>
    <t xml:space="preserve">NOU BARRIS</t>
  </si>
  <si>
    <t xml:space="preserve">EL TURÓ DE LA PEIRA</t>
  </si>
  <si>
    <t xml:space="preserve">655035</t>
  </si>
  <si>
    <t xml:space="preserve">8000-03-G003-0000929TC</t>
  </si>
  <si>
    <t xml:space="preserve">655034</t>
  </si>
  <si>
    <t xml:space="preserve">8000-03-J001-0003353TC</t>
  </si>
  <si>
    <t xml:space="preserve">975688</t>
  </si>
  <si>
    <t xml:space="preserve">8000-03-J003-0000542TC</t>
  </si>
  <si>
    <t xml:space="preserve">85995</t>
  </si>
  <si>
    <t xml:space="preserve">8000-03-J004-0000540TC</t>
  </si>
  <si>
    <t xml:space="preserve">85997</t>
  </si>
  <si>
    <t xml:space="preserve">8001-01-J001-0000539TC</t>
  </si>
  <si>
    <t xml:space="preserve">Sant Francesc Xavier, Pl.</t>
  </si>
  <si>
    <t xml:space="preserve">CAN PEGUERA</t>
  </si>
  <si>
    <t xml:space="preserve">85961</t>
  </si>
  <si>
    <t xml:space="preserve">8002-01-J001-0002752TC</t>
  </si>
  <si>
    <t xml:space="preserve">Olof Palme, Pl.</t>
  </si>
  <si>
    <t xml:space="preserve">938418</t>
  </si>
  <si>
    <t xml:space="preserve">8002-01-T002-0002753TC</t>
  </si>
  <si>
    <t xml:space="preserve">938481</t>
  </si>
  <si>
    <t xml:space="preserve">8002-01-V013-0002754TC</t>
  </si>
  <si>
    <t xml:space="preserve">938480</t>
  </si>
  <si>
    <t xml:space="preserve">8004-01-J001-0000537TC</t>
  </si>
  <si>
    <t xml:space="preserve">Josep Maria Jaén, Pcta. (Urrutia, Pg. - Pedret, c.)</t>
  </si>
  <si>
    <t xml:space="preserve">85932</t>
  </si>
  <si>
    <t xml:space="preserve">8008-03-J001-0000536TC</t>
  </si>
  <si>
    <t xml:space="preserve">Salvador Puig i Antich, Pl.</t>
  </si>
  <si>
    <t xml:space="preserve">LES ROQUETES</t>
  </si>
  <si>
    <t xml:space="preserve">85919</t>
  </si>
  <si>
    <t xml:space="preserve">8010-01-J001-0001110TC</t>
  </si>
  <si>
    <t xml:space="preserve">Guineueta, C.(Favència, Via - Castor, c. - Gasela, c. - Caçador, c.)</t>
  </si>
  <si>
    <t xml:space="preserve">LA GUINEUETA</t>
  </si>
  <si>
    <t xml:space="preserve">691018</t>
  </si>
  <si>
    <t xml:space="preserve">8010-01-J003-0001119TC</t>
  </si>
  <si>
    <t xml:space="preserve">692318</t>
  </si>
  <si>
    <t xml:space="preserve">8011-01-J001-0000233TC</t>
  </si>
  <si>
    <t xml:space="preserve">Canyelles, C. (Guineueta Vella, Rda. - A. Machado, c. - M. Hernandez, c. - Juan R. Jimenez, c.)</t>
  </si>
  <si>
    <t xml:space="preserve">CANYELLES</t>
  </si>
  <si>
    <t xml:space="preserve">45268</t>
  </si>
  <si>
    <t xml:space="preserve">8018-01-J001-0000535TC</t>
  </si>
  <si>
    <t xml:space="preserve">Garrigó, Pl.</t>
  </si>
  <si>
    <t xml:space="preserve">VILAPICINA I LA TORRE LLOBETA</t>
  </si>
  <si>
    <t xml:space="preserve">85884</t>
  </si>
  <si>
    <t xml:space="preserve">8018-01-T001-0004572TC</t>
  </si>
  <si>
    <t xml:space="preserve">1041661</t>
  </si>
  <si>
    <t xml:space="preserve">8018-01-T001-0004573TC</t>
  </si>
  <si>
    <t xml:space="preserve">1041660</t>
  </si>
  <si>
    <t xml:space="preserve">8020-01-J001-0001615TC</t>
  </si>
  <si>
    <t xml:space="preserve">Virrei Amat, Pl.</t>
  </si>
  <si>
    <t xml:space="preserve">830122</t>
  </si>
  <si>
    <t xml:space="preserve">8020-01-J002-0001614TC</t>
  </si>
  <si>
    <t xml:space="preserve">830095</t>
  </si>
  <si>
    <t xml:space="preserve">8020-01-T005-0001586TC</t>
  </si>
  <si>
    <t xml:space="preserve">828296</t>
  </si>
  <si>
    <t xml:space="preserve">8023-01-J001-0003809TC</t>
  </si>
  <si>
    <t xml:space="preserve">Sóller, Pl.</t>
  </si>
  <si>
    <t xml:space="preserve">PORTA</t>
  </si>
  <si>
    <t xml:space="preserve">1010147</t>
  </si>
  <si>
    <t xml:space="preserve">8025-01-J001-0000529TC</t>
  </si>
  <si>
    <t xml:space="preserve">Petit Princep, Jardí </t>
  </si>
  <si>
    <t xml:space="preserve">85749</t>
  </si>
  <si>
    <t xml:space="preserve">8025-01-J001-0000530TC</t>
  </si>
  <si>
    <t xml:space="preserve">85750</t>
  </si>
  <si>
    <t xml:space="preserve">8030-02-J001-0000528TC</t>
  </si>
  <si>
    <t xml:space="preserve">Torre Llobeta, Pl.</t>
  </si>
  <si>
    <t xml:space="preserve">85734</t>
  </si>
  <si>
    <t xml:space="preserve">8033-02-J002-0000813TC</t>
  </si>
  <si>
    <t xml:space="preserve">Trinitat Nova, Jardins</t>
  </si>
  <si>
    <t xml:space="preserve">LA TRINITAT NOVA</t>
  </si>
  <si>
    <t xml:space="preserve">254036</t>
  </si>
  <si>
    <t xml:space="preserve">8035-01-J001-0000527TC</t>
  </si>
  <si>
    <t xml:space="preserve">Nou Barris, Pl.</t>
  </si>
  <si>
    <t xml:space="preserve">LA PROSPERITAT</t>
  </si>
  <si>
    <t xml:space="preserve">85723</t>
  </si>
  <si>
    <t xml:space="preserve">8043-01-J001-0000526TC</t>
  </si>
  <si>
    <t xml:space="preserve">Nou Pins, Pl.  (Pablo Iglesias, c. - Tissó, c. - Conveni, c. - Nou Pins, c.)</t>
  </si>
  <si>
    <t xml:space="preserve">85703</t>
  </si>
  <si>
    <t xml:space="preserve">8045-0002832TC</t>
  </si>
  <si>
    <t xml:space="preserve">Guineueta, Parc de la</t>
  </si>
  <si>
    <t xml:space="preserve">944375</t>
  </si>
  <si>
    <t xml:space="preserve">8045-04-J001-0000232TC</t>
  </si>
  <si>
    <t xml:space="preserve">45212</t>
  </si>
  <si>
    <t xml:space="preserve">8045-04-T040-0001619TC</t>
  </si>
  <si>
    <t xml:space="preserve">831044</t>
  </si>
  <si>
    <t xml:space="preserve">8045-04-V178-0003572TC</t>
  </si>
  <si>
    <t xml:space="preserve">1003826</t>
  </si>
  <si>
    <t xml:space="preserve">8045-04-Z001-0001620TC</t>
  </si>
  <si>
    <t xml:space="preserve">831043</t>
  </si>
  <si>
    <t xml:space="preserve">8047-01-J001-0001057TC</t>
  </si>
  <si>
    <t xml:space="preserve">Angel Pestaña, Pl.</t>
  </si>
  <si>
    <t xml:space="preserve">672828</t>
  </si>
  <si>
    <t xml:space="preserve">8047-01-J002-0000525TC</t>
  </si>
  <si>
    <t xml:space="preserve">85675</t>
  </si>
  <si>
    <t xml:space="preserve">8050-02-V002-0004575TC</t>
  </si>
  <si>
    <t xml:space="preserve">Escultor Ordóñez 53 - 83, C. </t>
  </si>
  <si>
    <t xml:space="preserve">1043190</t>
  </si>
  <si>
    <t xml:space="preserve">8053-01-J001-0000522TC</t>
  </si>
  <si>
    <t xml:space="preserve">Julia 189, Via.</t>
  </si>
  <si>
    <t xml:space="preserve">VERDUN</t>
  </si>
  <si>
    <t xml:space="preserve">85650</t>
  </si>
  <si>
    <t xml:space="preserve">8056-02-G001-0003357TC</t>
  </si>
  <si>
    <t xml:space="preserve">Esportiu Can Dragó, Parc</t>
  </si>
  <si>
    <t xml:space="preserve">976659</t>
  </si>
  <si>
    <t xml:space="preserve">8056-02-G001-0003358TC</t>
  </si>
  <si>
    <t xml:space="preserve">976675</t>
  </si>
  <si>
    <t xml:space="preserve">8056-02-G001-0003359TC</t>
  </si>
  <si>
    <t xml:space="preserve">976674</t>
  </si>
  <si>
    <t xml:space="preserve">8056-02-G001-0003360TC</t>
  </si>
  <si>
    <t xml:space="preserve">976673</t>
  </si>
  <si>
    <t xml:space="preserve">8056-02-G001-0003361TC</t>
  </si>
  <si>
    <t xml:space="preserve">976672</t>
  </si>
  <si>
    <t xml:space="preserve">8056-02-G001-0003362TC</t>
  </si>
  <si>
    <t xml:space="preserve">976671</t>
  </si>
  <si>
    <t xml:space="preserve">8056-02-G001-0003363TC</t>
  </si>
  <si>
    <t xml:space="preserve">976670</t>
  </si>
  <si>
    <t xml:space="preserve">8056-02-G001-0003364TC</t>
  </si>
  <si>
    <t xml:space="preserve">976669</t>
  </si>
  <si>
    <t xml:space="preserve">8056-02-G001-0003365TC</t>
  </si>
  <si>
    <t xml:space="preserve">976668</t>
  </si>
  <si>
    <t xml:space="preserve">8056-02-G001-0003366TC</t>
  </si>
  <si>
    <t xml:space="preserve">976667</t>
  </si>
  <si>
    <t xml:space="preserve">8056-02-G001-0003367TC</t>
  </si>
  <si>
    <t xml:space="preserve">976666</t>
  </si>
  <si>
    <t xml:space="preserve">8056-02-J002-0000759TC</t>
  </si>
  <si>
    <t xml:space="preserve">171622</t>
  </si>
  <si>
    <t xml:space="preserve">8056-02-J003-0000758TC</t>
  </si>
  <si>
    <t xml:space="preserve">171621</t>
  </si>
  <si>
    <t xml:space="preserve">8057-08-J001-0003566TC</t>
  </si>
  <si>
    <t xml:space="preserve">Guineueta Vella, Rda. (Miguel Hernández, c. - Antonio Machado, c.)</t>
  </si>
  <si>
    <t xml:space="preserve">1001003</t>
  </si>
  <si>
    <t xml:space="preserve">8057-08-J001-0004519TC</t>
  </si>
  <si>
    <t xml:space="preserve">1038289</t>
  </si>
  <si>
    <t xml:space="preserve">8057-08-T021-0004501TC</t>
  </si>
  <si>
    <t xml:space="preserve">1038286</t>
  </si>
  <si>
    <t xml:space="preserve">8057-08-T021-0004502TC</t>
  </si>
  <si>
    <t xml:space="preserve">1038285</t>
  </si>
  <si>
    <t xml:space="preserve">8057-08-T021-0004503TC</t>
  </si>
  <si>
    <t xml:space="preserve">1038284</t>
  </si>
  <si>
    <t xml:space="preserve">8057-08-T021-0004504TC</t>
  </si>
  <si>
    <t xml:space="preserve">1038283</t>
  </si>
  <si>
    <t xml:space="preserve">8057-08-T021-0004505TC</t>
  </si>
  <si>
    <t xml:space="preserve">1038282</t>
  </si>
  <si>
    <t xml:space="preserve">8057-08-T021-0004506TC</t>
  </si>
  <si>
    <t xml:space="preserve">1038281</t>
  </si>
  <si>
    <t xml:space="preserve">8057-08-T021-0004507TC</t>
  </si>
  <si>
    <t xml:space="preserve">1038280</t>
  </si>
  <si>
    <t xml:space="preserve">8057-08-T021-0004508TC</t>
  </si>
  <si>
    <t xml:space="preserve">1038279</t>
  </si>
  <si>
    <t xml:space="preserve">8057-08-T021-0004509TC</t>
  </si>
  <si>
    <t xml:space="preserve">1038278</t>
  </si>
  <si>
    <t xml:space="preserve">8057-08-T021-0004510TC</t>
  </si>
  <si>
    <t xml:space="preserve">1038277</t>
  </si>
  <si>
    <t xml:space="preserve">8057-08-T021-0004511TC</t>
  </si>
  <si>
    <t xml:space="preserve">1038276</t>
  </si>
  <si>
    <t xml:space="preserve">8057-08-T021-0004512TC</t>
  </si>
  <si>
    <t xml:space="preserve">1038275</t>
  </si>
  <si>
    <t xml:space="preserve">8057-08-T021-0004513TC</t>
  </si>
  <si>
    <t xml:space="preserve">1038274</t>
  </si>
  <si>
    <t xml:space="preserve">8057-08-T021-0004514TC</t>
  </si>
  <si>
    <t xml:space="preserve">1038273</t>
  </si>
  <si>
    <t xml:space="preserve">8057-08-T021-0004515TC</t>
  </si>
  <si>
    <t xml:space="preserve">1038272</t>
  </si>
  <si>
    <t xml:space="preserve">8057-08-T021-0004516TC</t>
  </si>
  <si>
    <t xml:space="preserve">1038271</t>
  </si>
  <si>
    <t xml:space="preserve">8057-08-T021-0004517TC</t>
  </si>
  <si>
    <t xml:space="preserve">1038270</t>
  </si>
  <si>
    <t xml:space="preserve">8057-08-T021-0004518TC</t>
  </si>
  <si>
    <t xml:space="preserve">1038269</t>
  </si>
  <si>
    <t xml:space="preserve">8057-08-T021-0004520TC</t>
  </si>
  <si>
    <t xml:space="preserve">1038288</t>
  </si>
  <si>
    <t xml:space="preserve">8069-01-J001-0000520TC</t>
  </si>
  <si>
    <t xml:space="preserve">Alvaro Cunqueiro, Pl.</t>
  </si>
  <si>
    <t xml:space="preserve">85616</t>
  </si>
  <si>
    <t xml:space="preserve">8070-02-J001-0000519TC</t>
  </si>
  <si>
    <t xml:space="preserve">Guineueta, c. (Caçador, c. - Valldaura, Pg. - Gasela, c. - Isard, c.)</t>
  </si>
  <si>
    <t xml:space="preserve">85600</t>
  </si>
  <si>
    <t xml:space="preserve">8073-01-V002-0001423TC</t>
  </si>
  <si>
    <t xml:space="preserve">Góngora, c. - Artesanía, c. - Marín, c. - Almagro, c.</t>
  </si>
  <si>
    <t xml:space="preserve">791952</t>
  </si>
  <si>
    <t xml:space="preserve">8073-01-V003-0001425TC</t>
  </si>
  <si>
    <t xml:space="preserve">791950</t>
  </si>
  <si>
    <t xml:space="preserve">8073-01-V004-0001424TC</t>
  </si>
  <si>
    <t xml:space="preserve">791951</t>
  </si>
  <si>
    <t xml:space="preserve">8079-04-J001-0002481TC</t>
  </si>
  <si>
    <t xml:space="preserve">Guineueta, c. (Valldaura, Pg. - Favència, Via - Guineueta, c.)</t>
  </si>
  <si>
    <t xml:space="preserve">925779</t>
  </si>
  <si>
    <t xml:space="preserve">8079-04-J001-0002482TC</t>
  </si>
  <si>
    <t xml:space="preserve">926111</t>
  </si>
  <si>
    <t xml:space="preserve">8079-04-J002-0000872TC</t>
  </si>
  <si>
    <t xml:space="preserve">653817</t>
  </si>
  <si>
    <t xml:space="preserve">8082-02-J001-0000838TC</t>
  </si>
  <si>
    <t xml:space="preserve">Pla de Fornells, Parc</t>
  </si>
  <si>
    <t xml:space="preserve">584433</t>
  </si>
  <si>
    <t xml:space="preserve">8082-02-J002-0002520TC</t>
  </si>
  <si>
    <t xml:space="preserve">932048</t>
  </si>
  <si>
    <t xml:space="preserve">8082-02-J002-0003690TC</t>
  </si>
  <si>
    <t xml:space="preserve">1008073</t>
  </si>
  <si>
    <t xml:space="preserve">8082-02-J002-0003691TC</t>
  </si>
  <si>
    <t xml:space="preserve">1008072</t>
  </si>
  <si>
    <t xml:space="preserve">8082-02-T007-0003692TC</t>
  </si>
  <si>
    <t xml:space="preserve">1008090</t>
  </si>
  <si>
    <t xml:space="preserve">8082-02-T007-0003694TC</t>
  </si>
  <si>
    <t xml:space="preserve">1008088</t>
  </si>
  <si>
    <t xml:space="preserve">8082-02-T007-0003695TC</t>
  </si>
  <si>
    <t xml:space="preserve">1008087</t>
  </si>
  <si>
    <t xml:space="preserve">8082-02-T007-0003696TC</t>
  </si>
  <si>
    <t xml:space="preserve">1008086</t>
  </si>
  <si>
    <t xml:space="preserve">8082-02-T007-0003699TC</t>
  </si>
  <si>
    <t xml:space="preserve">1008083</t>
  </si>
  <si>
    <t xml:space="preserve">8082-02-V031-0003697TC</t>
  </si>
  <si>
    <t xml:space="preserve">1008085</t>
  </si>
  <si>
    <t xml:space="preserve">8082-02-V048-0003693TC</t>
  </si>
  <si>
    <t xml:space="preserve">1008089</t>
  </si>
  <si>
    <t xml:space="preserve">8083-01-J001-0000518TC</t>
  </si>
  <si>
    <t xml:space="preserve">Favència, Via.</t>
  </si>
  <si>
    <t xml:space="preserve">85573</t>
  </si>
  <si>
    <t xml:space="preserve">8089-05-J001-0000516TC</t>
  </si>
  <si>
    <t xml:space="preserve">Guineueta, c. (Valldaura, Pg. - Guineueta, c. - Caçador, c. - Gasela, c.)</t>
  </si>
  <si>
    <t xml:space="preserve">85560</t>
  </si>
  <si>
    <t xml:space="preserve">8089-05-J002-0000517TC</t>
  </si>
  <si>
    <t xml:space="preserve">85561</t>
  </si>
  <si>
    <t xml:space="preserve">8090-02-J001-0002379TC</t>
  </si>
  <si>
    <t xml:space="preserve">Guineueta,c. (Valldaura, Pg. - Isard, c. - Caçador, c. - Esquirol Volador, c.)</t>
  </si>
  <si>
    <t xml:space="preserve">914930</t>
  </si>
  <si>
    <t xml:space="preserve">8097-01-J002-0000544TC</t>
  </si>
  <si>
    <t xml:space="preserve">Josep Maria Serra Martí, Parc</t>
  </si>
  <si>
    <t xml:space="preserve">86049</t>
  </si>
  <si>
    <t xml:space="preserve">8101-0003515TC</t>
  </si>
  <si>
    <t xml:space="preserve">Parc de l'Aqüeducte</t>
  </si>
  <si>
    <t xml:space="preserve">CIUTAT MERIDIANA</t>
  </si>
  <si>
    <t xml:space="preserve">993975</t>
  </si>
  <si>
    <t xml:space="preserve">8101-0003516TC</t>
  </si>
  <si>
    <t xml:space="preserve">993974</t>
  </si>
  <si>
    <t xml:space="preserve">8101-0003518TC</t>
  </si>
  <si>
    <t xml:space="preserve">994193</t>
  </si>
  <si>
    <t xml:space="preserve">8101-0004367TC</t>
  </si>
  <si>
    <t xml:space="preserve">1030983</t>
  </si>
  <si>
    <t xml:space="preserve">8101-03-T017-0003517TC</t>
  </si>
  <si>
    <t xml:space="preserve">993973</t>
  </si>
  <si>
    <t xml:space="preserve">8101-03-V041-0004366TC</t>
  </si>
  <si>
    <t xml:space="preserve">1030982</t>
  </si>
  <si>
    <t xml:space="preserve">8102-01-V012-0003855TC</t>
  </si>
  <si>
    <t xml:space="preserve">Vallcivera, c. - Sant Feliu de Codines, c.</t>
  </si>
  <si>
    <t xml:space="preserve">TORRE BARÓ</t>
  </si>
  <si>
    <t xml:space="preserve">1015489</t>
  </si>
  <si>
    <t xml:space="preserve">8104-03-J001-0002396TC</t>
  </si>
  <si>
    <t xml:space="preserve">Ciutat Meridiana, c. (Costabona 18, c. mercat)</t>
  </si>
  <si>
    <t xml:space="preserve">906477</t>
  </si>
  <si>
    <t xml:space="preserve">8105-01-T008-0001446TC</t>
  </si>
  <si>
    <t xml:space="preserve">Costabona, c. - Aigües, c.</t>
  </si>
  <si>
    <t xml:space="preserve">796691</t>
  </si>
  <si>
    <t xml:space="preserve">8105-01-T008-0001447TC</t>
  </si>
  <si>
    <t xml:space="preserve">796690</t>
  </si>
  <si>
    <t xml:space="preserve">8105-01-T008-0001448TC</t>
  </si>
  <si>
    <t xml:space="preserve">796689</t>
  </si>
  <si>
    <t xml:space="preserve">8105-01-T008-0001449TC</t>
  </si>
  <si>
    <t xml:space="preserve">796688</t>
  </si>
  <si>
    <t xml:space="preserve">8105-01-V002-0001450TC</t>
  </si>
  <si>
    <t xml:space="preserve">796687</t>
  </si>
  <si>
    <t xml:space="preserve">8105-01-V015-0001451TC</t>
  </si>
  <si>
    <t xml:space="preserve">796686</t>
  </si>
  <si>
    <t xml:space="preserve">8106-02-J001-0000231TC</t>
  </si>
  <si>
    <t xml:space="preserve">Ciutat Meridiana (Costabona, c. 16 - 18)</t>
  </si>
  <si>
    <t xml:space="preserve">45158</t>
  </si>
  <si>
    <t xml:space="preserve">8108-02-J001-0003405TC</t>
  </si>
  <si>
    <t xml:space="preserve">Rasos de Peguera, Jardins </t>
  </si>
  <si>
    <t xml:space="preserve">980228</t>
  </si>
  <si>
    <t xml:space="preserve">8108-02-J002-0003406TC</t>
  </si>
  <si>
    <t xml:space="preserve">980227</t>
  </si>
  <si>
    <t xml:space="preserve">8109-01-J001-0000549TC</t>
  </si>
  <si>
    <t xml:space="preserve">Ciutat Meridiana (Pedraforca, Pcta. )</t>
  </si>
  <si>
    <t xml:space="preserve">86104</t>
  </si>
  <si>
    <t xml:space="preserve">8124-01-J001-0000548TC</t>
  </si>
  <si>
    <t xml:space="preserve">Gabriel Alomar, Pl.</t>
  </si>
  <si>
    <t xml:space="preserve">86093</t>
  </si>
  <si>
    <t xml:space="preserve">8127-01-J001-0000547TC</t>
  </si>
  <si>
    <t xml:space="preserve">Ciutat Meridiana (Roja, Pl.)</t>
  </si>
  <si>
    <t xml:space="preserve">86074</t>
  </si>
  <si>
    <t xml:space="preserve">8127-01-J002-0000545TC</t>
  </si>
  <si>
    <t xml:space="preserve">86075</t>
  </si>
  <si>
    <t xml:space="preserve">8127-01-J003-0000546TC</t>
  </si>
  <si>
    <t xml:space="preserve">86076</t>
  </si>
  <si>
    <t xml:space="preserve">8145-01-J001-0000009TC</t>
  </si>
  <si>
    <t xml:space="preserve">Can Ensenya, C. (Fabra i Puig,Ptge. (Villalba dels Arcs, c. - Valldaura, Pg.)</t>
  </si>
  <si>
    <t xml:space="preserve">26454</t>
  </si>
  <si>
    <t xml:space="preserve">8149-01-J001-0000552TC</t>
  </si>
  <si>
    <t xml:space="preserve">Petrarca, c. - Cartellà, c.</t>
  </si>
  <si>
    <t xml:space="preserve">86233</t>
  </si>
  <si>
    <t xml:space="preserve">8149-01-V003-0002739TC</t>
  </si>
  <si>
    <t xml:space="preserve">937384</t>
  </si>
  <si>
    <t xml:space="preserve">8161-01-J001-0000551TC</t>
  </si>
  <si>
    <t xml:space="preserve">Formentor, c. - Alcúdia, c.</t>
  </si>
  <si>
    <t xml:space="preserve">86209</t>
  </si>
  <si>
    <t xml:space="preserve">8163-01-G006-0000005TC</t>
  </si>
  <si>
    <t xml:space="preserve">Central de Nou Barris, Parc</t>
  </si>
  <si>
    <t xml:space="preserve">22969</t>
  </si>
  <si>
    <t xml:space="preserve">8163-01-G006-0003237TC</t>
  </si>
  <si>
    <t xml:space="preserve">967762</t>
  </si>
  <si>
    <t xml:space="preserve">8163-01-G006-0003238TC</t>
  </si>
  <si>
    <t xml:space="preserve">967761</t>
  </si>
  <si>
    <t xml:space="preserve">8163-01-J001-0000001TC</t>
  </si>
  <si>
    <t xml:space="preserve">22965</t>
  </si>
  <si>
    <t xml:space="preserve">8163-01-J004-0001578TC</t>
  </si>
  <si>
    <t xml:space="preserve">827512</t>
  </si>
  <si>
    <t xml:space="preserve">8163-01-J005-0000003TC</t>
  </si>
  <si>
    <t xml:space="preserve">22967</t>
  </si>
  <si>
    <t xml:space="preserve">8163-01-J006-0000002TC</t>
  </si>
  <si>
    <t xml:space="preserve">22966</t>
  </si>
  <si>
    <t xml:space="preserve">8163-01-J007-0002076TC</t>
  </si>
  <si>
    <t xml:space="preserve">871023</t>
  </si>
  <si>
    <t xml:space="preserve">8163-01-J009-0002081TC</t>
  </si>
  <si>
    <t xml:space="preserve">871115</t>
  </si>
  <si>
    <t xml:space="preserve">8164-0004828TC</t>
  </si>
  <si>
    <t xml:space="preserve">Ca n'Ensenya, pl.</t>
  </si>
  <si>
    <t xml:space="preserve">1064822</t>
  </si>
  <si>
    <t xml:space="preserve">8164-01-T001-0004829TC</t>
  </si>
  <si>
    <t xml:space="preserve">1064821</t>
  </si>
  <si>
    <t xml:space="preserve">8172-01-J001-0000814TC</t>
  </si>
  <si>
    <t xml:space="preserve">Verda de la Prosperitat, Pl.</t>
  </si>
  <si>
    <t xml:space="preserve">254066</t>
  </si>
  <si>
    <t xml:space="preserve">8174-01-J001-0000556TC</t>
  </si>
  <si>
    <t xml:space="preserve">Harry Walker, Pl.</t>
  </si>
  <si>
    <t xml:space="preserve">86297</t>
  </si>
  <si>
    <t xml:space="preserve">8174-01-J001-0000557TC</t>
  </si>
  <si>
    <t xml:space="preserve">86296</t>
  </si>
  <si>
    <t xml:space="preserve">8177-01-J001-0000554TC</t>
  </si>
  <si>
    <t xml:space="preserve">Vallcibera, c. - Rasos de Peguera, c.</t>
  </si>
  <si>
    <t xml:space="preserve">86258</t>
  </si>
  <si>
    <t xml:space="preserve">8180-01-G001-0000889TC</t>
  </si>
  <si>
    <t xml:space="preserve">Fabra i Puig, c. - Urrutia, c. - Congrès, c. - Capsec, c.</t>
  </si>
  <si>
    <t xml:space="preserve">654585</t>
  </si>
  <si>
    <t xml:space="preserve">8185-03-J001-0004065TC</t>
  </si>
  <si>
    <t xml:space="preserve">Lorena c. 109</t>
  </si>
  <si>
    <t xml:space="preserve">1023907</t>
  </si>
  <si>
    <t xml:space="preserve">8186-01-V001-0001428TC</t>
  </si>
  <si>
    <t xml:space="preserve">Mina de la Ciutat, c. (Briquets, c. - Cantera, c.)</t>
  </si>
  <si>
    <t xml:space="preserve">796505</t>
  </si>
  <si>
    <t xml:space="preserve">8188-01-T001-0000014TC</t>
  </si>
  <si>
    <t xml:space="preserve">Constància, Jardins </t>
  </si>
  <si>
    <t xml:space="preserve">26784</t>
  </si>
  <si>
    <t xml:space="preserve">8188-01-T001-0000015TC</t>
  </si>
  <si>
    <t xml:space="preserve">26785</t>
  </si>
  <si>
    <t xml:space="preserve">8189-01-J001-0000553TC</t>
  </si>
  <si>
    <t xml:space="preserve">Joan Riera, Pl.</t>
  </si>
  <si>
    <t xml:space="preserve">86248</t>
  </si>
  <si>
    <t xml:space="preserve">8190-01-J002-0000017TC</t>
  </si>
  <si>
    <t xml:space="preserve">Lorena, c. (Espais interiors)</t>
  </si>
  <si>
    <t xml:space="preserve">28099</t>
  </si>
  <si>
    <t xml:space="preserve">8190-01-T003-0000016TC</t>
  </si>
  <si>
    <t xml:space="preserve">28098</t>
  </si>
  <si>
    <t xml:space="preserve">8193-02-J001-0002524TC</t>
  </si>
  <si>
    <t xml:space="preserve">Andreu Nin, c. - Valldaura, Pg.</t>
  </si>
  <si>
    <t xml:space="preserve">933646</t>
  </si>
  <si>
    <t xml:space="preserve">8196-02-J001-0000569TC</t>
  </si>
  <si>
    <t xml:space="preserve">Apolo, Parc </t>
  </si>
  <si>
    <t xml:space="preserve">86655</t>
  </si>
  <si>
    <t xml:space="preserve">8197-0002812TC</t>
  </si>
  <si>
    <t xml:space="preserve">Primer de Maig, pl. </t>
  </si>
  <si>
    <t xml:space="preserve">VALLBONA</t>
  </si>
  <si>
    <t xml:space="preserve">943047</t>
  </si>
  <si>
    <t xml:space="preserve">8197-0002813TC</t>
  </si>
  <si>
    <t xml:space="preserve">943046</t>
  </si>
  <si>
    <t xml:space="preserve">8197-0002814TC</t>
  </si>
  <si>
    <t xml:space="preserve">943045</t>
  </si>
  <si>
    <t xml:space="preserve">8197-0002815TC</t>
  </si>
  <si>
    <t xml:space="preserve">943044</t>
  </si>
  <si>
    <t xml:space="preserve">8197-02-J001-0000568TC</t>
  </si>
  <si>
    <t xml:space="preserve">86641</t>
  </si>
  <si>
    <t xml:space="preserve">8201-01-J001-0000567TC</t>
  </si>
  <si>
    <t xml:space="preserve">Raïm, Pl.</t>
  </si>
  <si>
    <t xml:space="preserve">86626</t>
  </si>
  <si>
    <t xml:space="preserve">8205-01-J001-0000566TC</t>
  </si>
  <si>
    <t xml:space="preserve">Aqüeducte, Pl.</t>
  </si>
  <si>
    <t xml:space="preserve">86619</t>
  </si>
  <si>
    <t xml:space="preserve">8209-01-J001-0000227TC</t>
  </si>
  <si>
    <t xml:space="preserve">Alzinar, c.-Pierola, c.</t>
  </si>
  <si>
    <t xml:space="preserve">45088</t>
  </si>
  <si>
    <t xml:space="preserve">8209-01-J001-0000228TC</t>
  </si>
  <si>
    <t xml:space="preserve">45087</t>
  </si>
  <si>
    <t xml:space="preserve">8209-01-J001-0000229TC</t>
  </si>
  <si>
    <t xml:space="preserve">45089</t>
  </si>
  <si>
    <t xml:space="preserve">8210-0000010TC</t>
  </si>
  <si>
    <t xml:space="preserve">Feliu i Codina, c. - Villalba dels Arcs, c. - Valldaura, Pg.</t>
  </si>
  <si>
    <t xml:space="preserve">26639</t>
  </si>
  <si>
    <t xml:space="preserve">8210-0000011TC</t>
  </si>
  <si>
    <t xml:space="preserve">26642</t>
  </si>
  <si>
    <t xml:space="preserve">8210-0000012TC</t>
  </si>
  <si>
    <t xml:space="preserve">26641</t>
  </si>
  <si>
    <t xml:space="preserve">8210-0000013TC</t>
  </si>
  <si>
    <t xml:space="preserve">26640</t>
  </si>
  <si>
    <t xml:space="preserve">8211-01-J001-0000565TC</t>
  </si>
  <si>
    <t xml:space="preserve">Roquetes, Pl.</t>
  </si>
  <si>
    <t xml:space="preserve">86590</t>
  </si>
  <si>
    <t xml:space="preserve">8212-01-J001-0000564TC</t>
  </si>
  <si>
    <t xml:space="preserve">Francesc Layret, Pl.</t>
  </si>
  <si>
    <t xml:space="preserve">86580</t>
  </si>
  <si>
    <t xml:space="preserve">8216-02-J002-0000563TC</t>
  </si>
  <si>
    <t xml:space="preserve">Paul Claudel, pl </t>
  </si>
  <si>
    <t xml:space="preserve">86540</t>
  </si>
  <si>
    <t xml:space="preserve">8220-01-J001-0000562TC</t>
  </si>
  <si>
    <t xml:space="preserve">Prosperitat, pl. </t>
  </si>
  <si>
    <t xml:space="preserve">86531</t>
  </si>
  <si>
    <t xml:space="preserve">8221-01-J001-0001113TC</t>
  </si>
  <si>
    <t xml:space="preserve">Darnius, c. (Can Peguera, Barri)</t>
  </si>
  <si>
    <t xml:space="preserve">691266</t>
  </si>
  <si>
    <t xml:space="preserve">8221-01-J002-0001112TC</t>
  </si>
  <si>
    <t xml:space="preserve">691267</t>
  </si>
  <si>
    <t xml:space="preserve">8225-01-J001-0000561TC</t>
  </si>
  <si>
    <t xml:space="preserve">Garrofers, c. -Escultor Ordóñez, c.</t>
  </si>
  <si>
    <t xml:space="preserve">86463</t>
  </si>
  <si>
    <t xml:space="preserve">8234-01-J001-0000560TC</t>
  </si>
  <si>
    <t xml:space="preserve">Aiguablava, c. (Bosc de Roquetes-Vila-Real, c.)</t>
  </si>
  <si>
    <t xml:space="preserve">86428</t>
  </si>
  <si>
    <t xml:space="preserve">8236-0001453TC</t>
  </si>
  <si>
    <t xml:space="preserve">Rodrigo Caro, Jardins </t>
  </si>
  <si>
    <t xml:space="preserve">800568</t>
  </si>
  <si>
    <t xml:space="preserve">8237-01-J001-0000559TC</t>
  </si>
  <si>
    <t xml:space="preserve">Amilcar, c.-Grau,Pgte</t>
  </si>
  <si>
    <t xml:space="preserve">86323</t>
  </si>
  <si>
    <t xml:space="preserve">8242-03-J001-0001058TC</t>
  </si>
  <si>
    <t xml:space="preserve">Almansa, c. (Góngora, c. - Favencia, Via)</t>
  </si>
  <si>
    <t xml:space="preserve">674465</t>
  </si>
  <si>
    <t xml:space="preserve">8248-02-J001-0000521TC</t>
  </si>
  <si>
    <t xml:space="preserve">Juan Ramón Jimenez, C.</t>
  </si>
  <si>
    <t xml:space="preserve">85634</t>
  </si>
  <si>
    <t xml:space="preserve">8254-05-T012-0004521TC</t>
  </si>
  <si>
    <t xml:space="preserve">Canyelles (A. Machado, c. - Federico García Lorca, c. - Ignasi Agustí, c. - Guineueta Vella, rda.)</t>
  </si>
  <si>
    <t xml:space="preserve">1038291</t>
  </si>
  <si>
    <t xml:space="preserve">8254-05-T012-0004522TC</t>
  </si>
  <si>
    <t xml:space="preserve">1038290</t>
  </si>
  <si>
    <t xml:space="preserve">8255-12-T016-0004485TC</t>
  </si>
  <si>
    <t xml:space="preserve">Guineueta Vella, Rda. (Ignasi Agustí, c. - Miguel Hernández, c.)</t>
  </si>
  <si>
    <t xml:space="preserve">1038246</t>
  </si>
  <si>
    <t xml:space="preserve">8255-12-T016-0004486TC</t>
  </si>
  <si>
    <t xml:space="preserve">1038245</t>
  </si>
  <si>
    <t xml:space="preserve">8255-12-T016-0004487TC</t>
  </si>
  <si>
    <t xml:space="preserve">1038244</t>
  </si>
  <si>
    <t xml:space="preserve">8255-12-T016-0004488TC</t>
  </si>
  <si>
    <t xml:space="preserve">1038243</t>
  </si>
  <si>
    <t xml:space="preserve">8255-12-T016-0004489TC</t>
  </si>
  <si>
    <t xml:space="preserve">1038242</t>
  </si>
  <si>
    <t xml:space="preserve">8255-12-T016-0004490TC</t>
  </si>
  <si>
    <t xml:space="preserve">1038241</t>
  </si>
  <si>
    <t xml:space="preserve">8255-12-T016-0004491TC</t>
  </si>
  <si>
    <t xml:space="preserve">1038240</t>
  </si>
  <si>
    <t xml:space="preserve">8255-12-T016-0004492TC</t>
  </si>
  <si>
    <t xml:space="preserve">1038239</t>
  </si>
  <si>
    <t xml:space="preserve">8255-12-T016-0004493TC</t>
  </si>
  <si>
    <t xml:space="preserve">1038238</t>
  </si>
  <si>
    <t xml:space="preserve">8255-12-T016-0004494TC</t>
  </si>
  <si>
    <t xml:space="preserve">1038237</t>
  </si>
  <si>
    <t xml:space="preserve">8255-12-T016-0004495TC</t>
  </si>
  <si>
    <t xml:space="preserve">1038236</t>
  </si>
  <si>
    <t xml:space="preserve">8255-12-T016-0004496TC</t>
  </si>
  <si>
    <t xml:space="preserve">1038235</t>
  </si>
  <si>
    <t xml:space="preserve">8255-12-T016-0004497TC</t>
  </si>
  <si>
    <t xml:space="preserve">1038234</t>
  </si>
  <si>
    <t xml:space="preserve">8255-12-T016-0004498TC</t>
  </si>
  <si>
    <t xml:space="preserve">1038233</t>
  </si>
  <si>
    <t xml:space="preserve">8255-12-T016-0004499TC</t>
  </si>
  <si>
    <t xml:space="preserve">1038232</t>
  </si>
  <si>
    <t xml:space="preserve">8255-12-T016-0004500TC</t>
  </si>
  <si>
    <t xml:space="preserve">1038231</t>
  </si>
  <si>
    <t xml:space="preserve">8255-12-V106-0004483TC</t>
  </si>
  <si>
    <t xml:space="preserve">1038012</t>
  </si>
  <si>
    <t xml:space="preserve">8255-12-V106-0004484TC</t>
  </si>
  <si>
    <t xml:space="preserve">1038011</t>
  </si>
  <si>
    <t xml:space="preserve">8256-01-J001-0000235TC</t>
  </si>
  <si>
    <t xml:space="preserve">Miguel de Unamuno, Pl.</t>
  </si>
  <si>
    <t xml:space="preserve">45266</t>
  </si>
  <si>
    <t xml:space="preserve">8260-01-J001-0000760TC</t>
  </si>
  <si>
    <t xml:space="preserve"> Font de Canyelles, c.-Valldaura, Ptge.</t>
  </si>
  <si>
    <t xml:space="preserve">171674</t>
  </si>
  <si>
    <t xml:space="preserve">8261-01-T001-0001599TC</t>
  </si>
  <si>
    <t xml:space="preserve">Escultor Ordoñez, c. - Pintor Alsamora, c. - Brossa, c.</t>
  </si>
  <si>
    <t xml:space="preserve">829495</t>
  </si>
  <si>
    <t xml:space="preserve">8263-01-J001-0000815TC</t>
  </si>
  <si>
    <t xml:space="preserve">Jesús Carrasco, Pl. (Mas Duran, c. - Favència, Via)</t>
  </si>
  <si>
    <t xml:space="preserve">254083</t>
  </si>
  <si>
    <t xml:space="preserve">8265-03-J001-0000816TC</t>
  </si>
  <si>
    <t xml:space="preserve">Aiguablava, c. - La Fosca, c. - Chafarinas, c. - Empuries, c. - Fenals, c.</t>
  </si>
  <si>
    <t xml:space="preserve">254093</t>
  </si>
  <si>
    <t xml:space="preserve">8267-02-J001-0000818TC</t>
  </si>
  <si>
    <t xml:space="preserve">Campillo de la Virgen, Jardins</t>
  </si>
  <si>
    <t xml:space="preserve">337194</t>
  </si>
  <si>
    <t xml:space="preserve">8267-02-J002-0000817TC</t>
  </si>
  <si>
    <t xml:space="preserve">337195</t>
  </si>
  <si>
    <t xml:space="preserve">8267-02-T009-0003369TC</t>
  </si>
  <si>
    <t xml:space="preserve">977018</t>
  </si>
  <si>
    <t xml:space="preserve">8267-02-T009-0003370TC</t>
  </si>
  <si>
    <t xml:space="preserve">977017</t>
  </si>
  <si>
    <t xml:space="preserve">8267-02-T009-0003371TC</t>
  </si>
  <si>
    <t xml:space="preserve">977016</t>
  </si>
  <si>
    <t xml:space="preserve">8267-02-T009-0003372TC</t>
  </si>
  <si>
    <t xml:space="preserve">977029</t>
  </si>
  <si>
    <t xml:space="preserve">8267-02-T009-0003373TC</t>
  </si>
  <si>
    <t xml:space="preserve">977568</t>
  </si>
  <si>
    <t xml:space="preserve">8267-02-T009-0003374TC</t>
  </si>
  <si>
    <t xml:space="preserve">977567</t>
  </si>
  <si>
    <t xml:space="preserve">8267-02-V004-0003368TC</t>
  </si>
  <si>
    <t xml:space="preserve">977019</t>
  </si>
  <si>
    <t xml:space="preserve">8274-01-J001-0002519TC</t>
  </si>
  <si>
    <t xml:space="preserve">Duero 18, c.</t>
  </si>
  <si>
    <t xml:space="preserve">932049</t>
  </si>
  <si>
    <t xml:space="preserve">8274-01-T001-0002741TC</t>
  </si>
  <si>
    <t xml:space="preserve">937528</t>
  </si>
  <si>
    <t xml:space="preserve">8274-01-V004-0002740TC</t>
  </si>
  <si>
    <t xml:space="preserve">937475</t>
  </si>
  <si>
    <t xml:space="preserve">8274-01-V006-0002742TC</t>
  </si>
  <si>
    <t xml:space="preserve">937533</t>
  </si>
  <si>
    <t xml:space="preserve">8277-0001054TC</t>
  </si>
  <si>
    <t xml:space="preserve">Can Verdaguer, Jardins </t>
  </si>
  <si>
    <t xml:space="preserve">669237</t>
  </si>
  <si>
    <t xml:space="preserve">8281-02-J001-0001064TC</t>
  </si>
  <si>
    <t xml:space="preserve">Eucaliptus, Pl.</t>
  </si>
  <si>
    <t xml:space="preserve">678218</t>
  </si>
  <si>
    <t xml:space="preserve">8282-01-J001-0001865TC</t>
  </si>
  <si>
    <t xml:space="preserve">Pierola, c. - Pujalt, c.</t>
  </si>
  <si>
    <t xml:space="preserve">847189</t>
  </si>
  <si>
    <t xml:space="preserve">8287-01-J001-0001590TC</t>
  </si>
  <si>
    <t xml:space="preserve">Castellví, c. - Lliçà, c.</t>
  </si>
  <si>
    <t xml:space="preserve">828569</t>
  </si>
  <si>
    <t xml:space="preserve">8288-01-J001-0000230TC</t>
  </si>
  <si>
    <t xml:space="preserve">Ciutat Meridiana (Agudes, c. 9 - 11(abans 8106))</t>
  </si>
  <si>
    <t xml:space="preserve">45159</t>
  </si>
  <si>
    <t xml:space="preserve">8299-0002354TC</t>
  </si>
  <si>
    <t xml:space="preserve">Hort Casa de l'Aigua (H802)</t>
  </si>
  <si>
    <t xml:space="preserve">903576</t>
  </si>
  <si>
    <t xml:space="preserve">8302-01-V001-0003856TC</t>
  </si>
  <si>
    <t xml:space="preserve">Aiguablava 119</t>
  </si>
  <si>
    <t xml:space="preserve">1015490</t>
  </si>
  <si>
    <t xml:space="preserve">8303-0003577TC</t>
  </si>
  <si>
    <t xml:space="preserve">Vallmora, Parc</t>
  </si>
  <si>
    <t xml:space="preserve">1004130</t>
  </si>
  <si>
    <t xml:space="preserve">8303-03-T021-0003578TC</t>
  </si>
  <si>
    <t xml:space="preserve">1004129</t>
  </si>
  <si>
    <t xml:space="preserve">8303-03-T021-0003579TC</t>
  </si>
  <si>
    <t xml:space="preserve">1004128</t>
  </si>
  <si>
    <t xml:space="preserve">8337-0004053TC</t>
  </si>
  <si>
    <t xml:space="preserve">Porta'm a l'Hort (c.Piferrer, 122)</t>
  </si>
  <si>
    <t xml:space="preserve">1023434</t>
  </si>
  <si>
    <t xml:space="preserve">8338-0004054TC</t>
  </si>
  <si>
    <t xml:space="preserve">Hort Can Valent (c. Pintor Alsamora, 14)</t>
  </si>
  <si>
    <t xml:space="preserve">1023439</t>
  </si>
  <si>
    <t xml:space="preserve">8602-01-T001-0003905TC</t>
  </si>
  <si>
    <t xml:space="preserve">pendent</t>
  </si>
  <si>
    <t xml:space="preserve">1018665</t>
  </si>
  <si>
    <t xml:space="preserve">8602-01-T001-0003906TC</t>
  </si>
  <si>
    <t xml:space="preserve">1018664</t>
  </si>
  <si>
    <t xml:space="preserve">8602-01-T001-0003907TC</t>
  </si>
  <si>
    <t xml:space="preserve">1018663</t>
  </si>
  <si>
    <t xml:space="preserve">8602-01-T001-0003908TC</t>
  </si>
  <si>
    <t xml:space="preserve">1018662</t>
  </si>
  <si>
    <t xml:space="preserve">8602-01-T001-0003909TC</t>
  </si>
  <si>
    <t xml:space="preserve">1018661</t>
  </si>
  <si>
    <t xml:space="preserve">8602-01-T001-0003910TC</t>
  </si>
  <si>
    <t xml:space="preserve">1018660</t>
  </si>
  <si>
    <t xml:space="preserve">8602-01-T001-0003911TC</t>
  </si>
  <si>
    <t xml:space="preserve">1018659</t>
  </si>
  <si>
    <t xml:space="preserve">8602-01-T001-0003912TC</t>
  </si>
  <si>
    <t xml:space="preserve">1018658</t>
  </si>
  <si>
    <t xml:space="preserve">8602-01-T001-0003913TC</t>
  </si>
  <si>
    <t xml:space="preserve">1018657</t>
  </si>
  <si>
    <t xml:space="preserve">8602-01-T001-0003914TC</t>
  </si>
  <si>
    <t xml:space="preserve">1018656</t>
  </si>
  <si>
    <t xml:space="preserve">8602-01-T001-0003915TC</t>
  </si>
  <si>
    <t xml:space="preserve">1018655</t>
  </si>
  <si>
    <t xml:space="preserve">8602-01-T001-0003916TC</t>
  </si>
  <si>
    <t xml:space="preserve">1018654</t>
  </si>
  <si>
    <t xml:space="preserve">8602-01-T001-0003917TC</t>
  </si>
  <si>
    <t xml:space="preserve">1018653</t>
  </si>
  <si>
    <t xml:space="preserve">8602-01-T001-0003918TC</t>
  </si>
  <si>
    <t xml:space="preserve">1018652</t>
  </si>
  <si>
    <t xml:space="preserve">8602-01-T001-0003919TC</t>
  </si>
  <si>
    <t xml:space="preserve">1018651</t>
  </si>
  <si>
    <t xml:space="preserve">8602-01-T001-0003920TC</t>
  </si>
  <si>
    <t xml:space="preserve">1018650</t>
  </si>
  <si>
    <t xml:space="preserve">8602-01-T001-0003921TC</t>
  </si>
  <si>
    <t xml:space="preserve">1018649</t>
  </si>
  <si>
    <t xml:space="preserve">8602-01-T001-0003922TC</t>
  </si>
  <si>
    <t xml:space="preserve">1018648</t>
  </si>
  <si>
    <t xml:space="preserve">8602-01-T001-0003923TC</t>
  </si>
  <si>
    <t xml:space="preserve">1018647</t>
  </si>
  <si>
    <t xml:space="preserve">8602-01-T001-0003924TC</t>
  </si>
  <si>
    <t xml:space="preserve">1018646</t>
  </si>
  <si>
    <t xml:space="preserve">8602-01-T001-0003925TC</t>
  </si>
  <si>
    <t xml:space="preserve">1018645</t>
  </si>
  <si>
    <t xml:space="preserve">8602-01-T001-0003926TC</t>
  </si>
  <si>
    <t xml:space="preserve">1018644</t>
  </si>
  <si>
    <t xml:space="preserve">8602-01-T001-0003927TC</t>
  </si>
  <si>
    <t xml:space="preserve">1018643</t>
  </si>
  <si>
    <t xml:space="preserve">9000-02-J001-0000224TC</t>
  </si>
  <si>
    <t xml:space="preserve">Jaume Ferran i Clua, Jardins </t>
  </si>
  <si>
    <t xml:space="preserve">SANT ANDREU</t>
  </si>
  <si>
    <t xml:space="preserve">EL CONGRÉS I ELS INDIANS</t>
  </si>
  <si>
    <t xml:space="preserve">44911</t>
  </si>
  <si>
    <t xml:space="preserve">9001-02-J001-0001618TC</t>
  </si>
  <si>
    <t xml:space="preserve">Ferran Reyes, Pl.</t>
  </si>
  <si>
    <t xml:space="preserve">NAVAS</t>
  </si>
  <si>
    <t xml:space="preserve">830177</t>
  </si>
  <si>
    <t xml:space="preserve">9001-02-J002-0000222TC</t>
  </si>
  <si>
    <t xml:space="preserve">44894</t>
  </si>
  <si>
    <t xml:space="preserve">9002-02-J001-0000220TC</t>
  </si>
  <si>
    <t xml:space="preserve">Ángels López de Ayala, Jardins</t>
  </si>
  <si>
    <t xml:space="preserve">LA SAGRERA</t>
  </si>
  <si>
    <t xml:space="preserve">44875</t>
  </si>
  <si>
    <t xml:space="preserve">9004-0001089TC</t>
  </si>
  <si>
    <t xml:space="preserve">Mainada, PL.</t>
  </si>
  <si>
    <t xml:space="preserve">682572</t>
  </si>
  <si>
    <t xml:space="preserve">9004-0001090TC</t>
  </si>
  <si>
    <t xml:space="preserve">682573</t>
  </si>
  <si>
    <t xml:space="preserve">9004-01-J001-0001091TC</t>
  </si>
  <si>
    <t xml:space="preserve">682663</t>
  </si>
  <si>
    <t xml:space="preserve">9004-01-J001-0001092TC</t>
  </si>
  <si>
    <t xml:space="preserve">682664</t>
  </si>
  <si>
    <t xml:space="preserve">9005-02-J001-0000219TC</t>
  </si>
  <si>
    <t xml:space="preserve">Villa Clara, Jardins </t>
  </si>
  <si>
    <t xml:space="preserve">44862</t>
  </si>
  <si>
    <t xml:space="preserve">9008-01-V001-0000578TC</t>
  </si>
  <si>
    <t xml:space="preserve">Josep Estivill, c. -Bofarull, c.</t>
  </si>
  <si>
    <t xml:space="preserve">88062</t>
  </si>
  <si>
    <t xml:space="preserve">9014-01-J001-0000577TC</t>
  </si>
  <si>
    <t xml:space="preserve">Mercè Rovira, Jardins</t>
  </si>
  <si>
    <t xml:space="preserve">88037</t>
  </si>
  <si>
    <t xml:space="preserve">9016-01-J001-0001593TC</t>
  </si>
  <si>
    <t xml:space="preserve">Jardins d'Elx, Pl.</t>
  </si>
  <si>
    <t xml:space="preserve">828886</t>
  </si>
  <si>
    <t xml:space="preserve">9017-01-J001-0001165TC</t>
  </si>
  <si>
    <t xml:space="preserve">Marià Brossa, Pl. (Servet, c. - Sant Hipólit, c.)</t>
  </si>
  <si>
    <t xml:space="preserve">732472</t>
  </si>
  <si>
    <t xml:space="preserve">9019-02-J001-0000217TC</t>
  </si>
  <si>
    <t xml:space="preserve">Palmeres, Pl.</t>
  </si>
  <si>
    <t xml:space="preserve">44842</t>
  </si>
  <si>
    <t xml:space="preserve">9020-01-J001-0001122TC</t>
  </si>
  <si>
    <t xml:space="preserve">Assemblea de Catalunya, Pl.</t>
  </si>
  <si>
    <t xml:space="preserve">693598</t>
  </si>
  <si>
    <t xml:space="preserve">9020-01-T002-0001123TC</t>
  </si>
  <si>
    <t xml:space="preserve">693721</t>
  </si>
  <si>
    <t xml:space="preserve">9020-01-T002-0001124TC</t>
  </si>
  <si>
    <t xml:space="preserve">693722</t>
  </si>
  <si>
    <t xml:space="preserve">9021-02-J001-0000216TC</t>
  </si>
  <si>
    <t xml:space="preserve">Mossèn Clapés, Pl.</t>
  </si>
  <si>
    <t xml:space="preserve">44825</t>
  </si>
  <si>
    <t xml:space="preserve">9022-02-J001-0000215TC</t>
  </si>
  <si>
    <t xml:space="preserve">Montserrat Roca i Baltà, Pl. (Liuva, c. - Virgili, c.)</t>
  </si>
  <si>
    <t xml:space="preserve">44814</t>
  </si>
  <si>
    <t xml:space="preserve">9024-01-J001-0000214TC</t>
  </si>
  <si>
    <t xml:space="preserve">Pomera, Pl.</t>
  </si>
  <si>
    <t xml:space="preserve">44804</t>
  </si>
  <si>
    <t xml:space="preserve">9025-01-J001-0002525TC</t>
  </si>
  <si>
    <t xml:space="preserve">Abat Escarré, Pl.</t>
  </si>
  <si>
    <t xml:space="preserve">933979</t>
  </si>
  <si>
    <t xml:space="preserve">9029-01-V001-0001452TC</t>
  </si>
  <si>
    <t xml:space="preserve">Pare Secchi, c. (Ignasi Iglésias, c. - Sant Andreu de Riera, c.)</t>
  </si>
  <si>
    <t xml:space="preserve">798323</t>
  </si>
  <si>
    <t xml:space="preserve">9032-01-J001-0001573TC</t>
  </si>
  <si>
    <t xml:space="preserve">Doctor Cararach Mauri, Pl. (Pare Manyanet, c. (Sagrera, c. -Berenguer de Palou, c.))</t>
  </si>
  <si>
    <t xml:space="preserve">827273</t>
  </si>
  <si>
    <t xml:space="preserve">9033-02-G002-0000953TC</t>
  </si>
  <si>
    <t xml:space="preserve">Cinca, c. (darrera Parròquia Sant Andreu)</t>
  </si>
  <si>
    <t xml:space="preserve">661208</t>
  </si>
  <si>
    <t xml:space="preserve">9033-02-J001-0000213TC</t>
  </si>
  <si>
    <t xml:space="preserve">44792</t>
  </si>
  <si>
    <t xml:space="preserve">9035-0003520TC</t>
  </si>
  <si>
    <t xml:space="preserve">Verneda, pg. - Cànem, c. - Santander, c. - Jaume Brossa, c.</t>
  </si>
  <si>
    <t xml:space="preserve">EL BON PASTOR</t>
  </si>
  <si>
    <t xml:space="preserve">994537</t>
  </si>
  <si>
    <t xml:space="preserve">9043-01-G002-0000970TC</t>
  </si>
  <si>
    <t xml:space="preserve">Torrent Parera - N-152, c.</t>
  </si>
  <si>
    <t xml:space="preserve">LA TRINITAT VELLA</t>
  </si>
  <si>
    <t xml:space="preserve">662600</t>
  </si>
  <si>
    <t xml:space="preserve">9057-02-J001-0002213TC</t>
  </si>
  <si>
    <t xml:space="preserve">Sant Adrià, c. (Enric Sanchís, c.-Llinars del Vallès, c.)</t>
  </si>
  <si>
    <t xml:space="preserve">886865</t>
  </si>
  <si>
    <t xml:space="preserve">9058-06-E001-0002360TC</t>
  </si>
  <si>
    <t xml:space="preserve">Mossèn Joan Cortinas, Pl.</t>
  </si>
  <si>
    <t xml:space="preserve">908679</t>
  </si>
  <si>
    <t xml:space="preserve">9058-06-J001-0002359TC</t>
  </si>
  <si>
    <t xml:space="preserve">908670</t>
  </si>
  <si>
    <t xml:space="preserve">9060-02-J001-0002817TC</t>
  </si>
  <si>
    <t xml:space="preserve">Sant Adrià, c. - Estadella, c. - Llinars, c. (Devant mercat)</t>
  </si>
  <si>
    <t xml:space="preserve">943259</t>
  </si>
  <si>
    <t xml:space="preserve">9064-02-J001-0000210TC</t>
  </si>
  <si>
    <t xml:space="preserve">Miquel Casablancas i Joanico, Pl.</t>
  </si>
  <si>
    <t xml:space="preserve">44707</t>
  </si>
  <si>
    <t xml:space="preserve">9066-03-J001-0000726TC</t>
  </si>
  <si>
    <t xml:space="preserve">Celestí Boada Salvador, Pl.</t>
  </si>
  <si>
    <t xml:space="preserve">161129</t>
  </si>
  <si>
    <t xml:space="preserve">9067-02-J001-0000209TC</t>
  </si>
  <si>
    <t xml:space="preserve">Felix Rodriguez de la Fuente, Pl.</t>
  </si>
  <si>
    <t xml:space="preserve">44693</t>
  </si>
  <si>
    <t xml:space="preserve">9071-0000662TC</t>
  </si>
  <si>
    <t xml:space="preserve">Pegaso, Parc</t>
  </si>
  <si>
    <t xml:space="preserve">137748</t>
  </si>
  <si>
    <t xml:space="preserve">9071-0000663TC</t>
  </si>
  <si>
    <t xml:space="preserve">137727</t>
  </si>
  <si>
    <t xml:space="preserve">9071-0000664TC</t>
  </si>
  <si>
    <t xml:space="preserve">137731</t>
  </si>
  <si>
    <t xml:space="preserve">9071-0000665TC</t>
  </si>
  <si>
    <t xml:space="preserve">137709</t>
  </si>
  <si>
    <t xml:space="preserve">9071-0000666TC</t>
  </si>
  <si>
    <t xml:space="preserve">137749</t>
  </si>
  <si>
    <t xml:space="preserve">9071-0000667TC</t>
  </si>
  <si>
    <t xml:space="preserve">137735</t>
  </si>
  <si>
    <t xml:space="preserve">9071-0000668TC</t>
  </si>
  <si>
    <t xml:space="preserve">137730</t>
  </si>
  <si>
    <t xml:space="preserve">9071-0000669TC</t>
  </si>
  <si>
    <t xml:space="preserve">137724</t>
  </si>
  <si>
    <t xml:space="preserve">9071-0000670TC</t>
  </si>
  <si>
    <t xml:space="preserve">137736</t>
  </si>
  <si>
    <t xml:space="preserve">9071-0000671TC</t>
  </si>
  <si>
    <t xml:space="preserve">137716</t>
  </si>
  <si>
    <t xml:space="preserve">9071-0000672TC</t>
  </si>
  <si>
    <t xml:space="preserve">137741</t>
  </si>
  <si>
    <t xml:space="preserve">9071-0000673TC</t>
  </si>
  <si>
    <t xml:space="preserve">137740</t>
  </si>
  <si>
    <t xml:space="preserve">9071-0000674TC</t>
  </si>
  <si>
    <t xml:space="preserve">137728</t>
  </si>
  <si>
    <t xml:space="preserve">9071-0000675TC</t>
  </si>
  <si>
    <t xml:space="preserve">137718</t>
  </si>
  <si>
    <t xml:space="preserve">9071-0000676TC</t>
  </si>
  <si>
    <t xml:space="preserve">137708</t>
  </si>
  <si>
    <t xml:space="preserve">9071-0000677TC</t>
  </si>
  <si>
    <t xml:space="preserve">137720</t>
  </si>
  <si>
    <t xml:space="preserve">9071-0000678TC</t>
  </si>
  <si>
    <t xml:space="preserve">137723</t>
  </si>
  <si>
    <t xml:space="preserve">9071-0000679TC</t>
  </si>
  <si>
    <t xml:space="preserve">137738</t>
  </si>
  <si>
    <t xml:space="preserve">9071-0000680TC</t>
  </si>
  <si>
    <t xml:space="preserve">137711</t>
  </si>
  <si>
    <t xml:space="preserve">9071-0000681TC</t>
  </si>
  <si>
    <t xml:space="preserve">137729</t>
  </si>
  <si>
    <t xml:space="preserve">9071-0000682TC</t>
  </si>
  <si>
    <t xml:space="preserve">137747</t>
  </si>
  <si>
    <t xml:space="preserve">9071-0000683TC</t>
  </si>
  <si>
    <t xml:space="preserve">137737</t>
  </si>
  <si>
    <t xml:space="preserve">9071-0000684TC</t>
  </si>
  <si>
    <t xml:space="preserve">137713</t>
  </si>
  <si>
    <t xml:space="preserve">9071-0000685TC</t>
  </si>
  <si>
    <t xml:space="preserve">137722</t>
  </si>
  <si>
    <t xml:space="preserve">9071-0000686TC</t>
  </si>
  <si>
    <t xml:space="preserve">137743</t>
  </si>
  <si>
    <t xml:space="preserve">9071-0000687TC</t>
  </si>
  <si>
    <t xml:space="preserve">137717</t>
  </si>
  <si>
    <t xml:space="preserve">9071-0000688TC</t>
  </si>
  <si>
    <t xml:space="preserve">137712</t>
  </si>
  <si>
    <t xml:space="preserve">9071-0000689TC</t>
  </si>
  <si>
    <t xml:space="preserve">137744</t>
  </si>
  <si>
    <t xml:space="preserve">9071-0000690TC</t>
  </si>
  <si>
    <t xml:space="preserve">137715</t>
  </si>
  <si>
    <t xml:space="preserve">9071-0000691TC</t>
  </si>
  <si>
    <t xml:space="preserve">137746</t>
  </si>
  <si>
    <t xml:space="preserve">9071-0000692TC</t>
  </si>
  <si>
    <t xml:space="preserve">137725</t>
  </si>
  <si>
    <t xml:space="preserve">9071-0000693TC</t>
  </si>
  <si>
    <t xml:space="preserve">137710</t>
  </si>
  <si>
    <t xml:space="preserve">9071-0000694TC</t>
  </si>
  <si>
    <t xml:space="preserve">137745</t>
  </si>
  <si>
    <t xml:space="preserve">9071-0000695TC</t>
  </si>
  <si>
    <t xml:space="preserve">137734</t>
  </si>
  <si>
    <t xml:space="preserve">9071-0000696TC</t>
  </si>
  <si>
    <t xml:space="preserve">137707</t>
  </si>
  <si>
    <t xml:space="preserve">9071-0000697TC</t>
  </si>
  <si>
    <t xml:space="preserve">137750</t>
  </si>
  <si>
    <t xml:space="preserve">9071-0000698TC</t>
  </si>
  <si>
    <t xml:space="preserve">137733</t>
  </si>
  <si>
    <t xml:space="preserve">9071-0000699TC</t>
  </si>
  <si>
    <t xml:space="preserve">137742</t>
  </si>
  <si>
    <t xml:space="preserve">9071-0000700TC</t>
  </si>
  <si>
    <t xml:space="preserve">137721</t>
  </si>
  <si>
    <t xml:space="preserve">9071-0000701TC</t>
  </si>
  <si>
    <t xml:space="preserve">137739</t>
  </si>
  <si>
    <t xml:space="preserve">9071-0000703TC</t>
  </si>
  <si>
    <t xml:space="preserve">137697</t>
  </si>
  <si>
    <t xml:space="preserve">9071-0000704TC</t>
  </si>
  <si>
    <t xml:space="preserve">137714</t>
  </si>
  <si>
    <t xml:space="preserve">9071-0000705TC</t>
  </si>
  <si>
    <t xml:space="preserve">137726</t>
  </si>
  <si>
    <t xml:space="preserve">9071-0000706TC</t>
  </si>
  <si>
    <t xml:space="preserve">137732</t>
  </si>
  <si>
    <t xml:space="preserve">9071-0000707TC</t>
  </si>
  <si>
    <t xml:space="preserve">137704</t>
  </si>
  <si>
    <t xml:space="preserve">9071-0000708TC</t>
  </si>
  <si>
    <t xml:space="preserve">137705</t>
  </si>
  <si>
    <t xml:space="preserve">9071-0000709TC</t>
  </si>
  <si>
    <t xml:space="preserve">137696</t>
  </si>
  <si>
    <t xml:space="preserve">9071-0000710TC</t>
  </si>
  <si>
    <t xml:space="preserve">137719</t>
  </si>
  <si>
    <t xml:space="preserve">9071-02-G001-0000659TC</t>
  </si>
  <si>
    <t xml:space="preserve">137702</t>
  </si>
  <si>
    <t xml:space="preserve">9071-02-J001-0000658TC</t>
  </si>
  <si>
    <t xml:space="preserve">137700</t>
  </si>
  <si>
    <t xml:space="preserve">9071-02-J002-0000656TC</t>
  </si>
  <si>
    <t xml:space="preserve">137701</t>
  </si>
  <si>
    <t xml:space="preserve">9071-02-J004-0000661TC</t>
  </si>
  <si>
    <t xml:space="preserve">137706</t>
  </si>
  <si>
    <t xml:space="preserve">9071-02-T008-0000702TC</t>
  </si>
  <si>
    <t xml:space="preserve">137699</t>
  </si>
  <si>
    <t xml:space="preserve">9071-02-T009-0002127TC</t>
  </si>
  <si>
    <t xml:space="preserve">878177</t>
  </si>
  <si>
    <t xml:space="preserve">9071-02-V066-0000660TC</t>
  </si>
  <si>
    <t xml:space="preserve">137698</t>
  </si>
  <si>
    <t xml:space="preserve">9071-02-Z002-0000657TC</t>
  </si>
  <si>
    <t xml:space="preserve">137703</t>
  </si>
  <si>
    <t xml:space="preserve">9074-01-J001-0000584TC</t>
  </si>
  <si>
    <t xml:space="preserve">General Moragues, Pl.</t>
  </si>
  <si>
    <t xml:space="preserve">89397</t>
  </si>
  <si>
    <t xml:space="preserve">9075-02-G002-0001035TC</t>
  </si>
  <si>
    <t xml:space="preserve">Maragall, Pg. - Trinxant, c. - Juan de Garay, c.</t>
  </si>
  <si>
    <t xml:space="preserve">668303</t>
  </si>
  <si>
    <t xml:space="preserve">9075-02-J001-0000208TC</t>
  </si>
  <si>
    <t xml:space="preserve">44667</t>
  </si>
  <si>
    <t xml:space="preserve">9076-01-E001-0002370TC</t>
  </si>
  <si>
    <t xml:space="preserve">Olesa, c. - Cienfuegos, c.</t>
  </si>
  <si>
    <t xml:space="preserve">913858</t>
  </si>
  <si>
    <t xml:space="preserve">9076-01-E001-0004577TC</t>
  </si>
  <si>
    <t xml:space="preserve">1043719</t>
  </si>
  <si>
    <t xml:space="preserve">9076-01-E002-0002369TC</t>
  </si>
  <si>
    <t xml:space="preserve">913859</t>
  </si>
  <si>
    <t xml:space="preserve">9076-01-E002-0004576TC</t>
  </si>
  <si>
    <t xml:space="preserve">1043720</t>
  </si>
  <si>
    <t xml:space="preserve">9088-01-J001-0000585TC</t>
  </si>
  <si>
    <t xml:space="preserve">Pepa Colomer, Jardins </t>
  </si>
  <si>
    <t xml:space="preserve">89509</t>
  </si>
  <si>
    <t xml:space="preserve">9095-04-J001-0000947TC</t>
  </si>
  <si>
    <t xml:space="preserve">Costa Daurada, c. - Sas, c.</t>
  </si>
  <si>
    <t xml:space="preserve">661142</t>
  </si>
  <si>
    <t xml:space="preserve">9099-02-J001-0001052TC</t>
  </si>
  <si>
    <t xml:space="preserve">Virginia Woolf, Jardins </t>
  </si>
  <si>
    <t xml:space="preserve">672592</t>
  </si>
  <si>
    <t xml:space="preserve">9108-01-G001-0001036TC</t>
  </si>
  <si>
    <t xml:space="preserve">Hondures, c. - Sagrera, c. - Josep Estivill, c.</t>
  </si>
  <si>
    <t xml:space="preserve">668309</t>
  </si>
  <si>
    <t xml:space="preserve">9109-03-T003-0003264TC</t>
  </si>
  <si>
    <t xml:space="preserve">Albert Badia i Mur, Pl. (Pare Manyanet, c.)</t>
  </si>
  <si>
    <t xml:space="preserve">969321</t>
  </si>
  <si>
    <t xml:space="preserve">9116-03-J001-0000207TC</t>
  </si>
  <si>
    <t xml:space="preserve">Lima, c. (Sas, c. - Guayaquil, Pg.)</t>
  </si>
  <si>
    <t xml:space="preserve">44643</t>
  </si>
  <si>
    <t xml:space="preserve">9120-03-G004-0000934TC</t>
  </si>
  <si>
    <t xml:space="preserve">Trinitat, Parc </t>
  </si>
  <si>
    <t xml:space="preserve">655060</t>
  </si>
  <si>
    <t xml:space="preserve">9123-02-J001-0000819TC</t>
  </si>
  <si>
    <t xml:space="preserve">Baró de Viver, Pl.</t>
  </si>
  <si>
    <t xml:space="preserve">BARÓ DE VIVER</t>
  </si>
  <si>
    <t xml:space="preserve">337212</t>
  </si>
  <si>
    <t xml:space="preserve">9123-02-J002-0000820TC</t>
  </si>
  <si>
    <t xml:space="preserve">337213</t>
  </si>
  <si>
    <t xml:space="preserve">9125-02-J001-0000206TC</t>
  </si>
  <si>
    <t xml:space="preserve">Modernitat, Pl. (Santa Coloma, Pg. - Dalt, Rda.)</t>
  </si>
  <si>
    <t xml:space="preserve">44578</t>
  </si>
  <si>
    <t xml:space="preserve">9127-02-T004-0003512TC</t>
  </si>
  <si>
    <t xml:space="preserve">Gran de Sagrera, c. - Garcilaso, c. - Berenguer de Palou, c.</t>
  </si>
  <si>
    <t xml:space="preserve">993790</t>
  </si>
  <si>
    <t xml:space="preserve">9127-02-T004-0003513TC</t>
  </si>
  <si>
    <t xml:space="preserve">993789</t>
  </si>
  <si>
    <t xml:space="preserve">9127-02-T004-0003514TC</t>
  </si>
  <si>
    <t xml:space="preserve">993791</t>
  </si>
  <si>
    <t xml:space="preserve">9132-02-J001-0004774TC</t>
  </si>
  <si>
    <t xml:space="preserve">Sot dels Paletes, Pl.</t>
  </si>
  <si>
    <t xml:space="preserve">1061580</t>
  </si>
  <si>
    <t xml:space="preserve">9133-04-T011-0003403TC</t>
  </si>
  <si>
    <t xml:space="preserve">Primavera, Pl. (Santa Coloma, Pg. (Meridiana, Av. - Ribes, Ctra.))</t>
  </si>
  <si>
    <t xml:space="preserve">978744</t>
  </si>
  <si>
    <t xml:space="preserve">9135-02-J002-0000962TC</t>
  </si>
  <si>
    <t xml:space="preserve">Josep Andreu i Abelló, Pl.</t>
  </si>
  <si>
    <t xml:space="preserve">661504</t>
  </si>
  <si>
    <t xml:space="preserve">9135-02-T002-0002371TC</t>
  </si>
  <si>
    <t xml:space="preserve">913882</t>
  </si>
  <si>
    <t xml:space="preserve">9135-02-T002-0002372TC</t>
  </si>
  <si>
    <t xml:space="preserve">913881</t>
  </si>
  <si>
    <t xml:space="preserve">9135-02-T002-0002373TC</t>
  </si>
  <si>
    <t xml:space="preserve">913880</t>
  </si>
  <si>
    <t xml:space="preserve">9135-02-T002-0002374TC</t>
  </si>
  <si>
    <t xml:space="preserve">913879</t>
  </si>
  <si>
    <t xml:space="preserve">9136-02-J001-0000203TC</t>
  </si>
  <si>
    <t xml:space="preserve">Espiga, c.-Felip ll, c.- cardenal Tedeschuni, c.</t>
  </si>
  <si>
    <t xml:space="preserve">44511</t>
  </si>
  <si>
    <t xml:space="preserve">9137-03-G003-0000876TC</t>
  </si>
  <si>
    <t xml:space="preserve">Congrès Eucarístic, Pl.</t>
  </si>
  <si>
    <t xml:space="preserve">654025</t>
  </si>
  <si>
    <t xml:space="preserve">9143-02-J001-0000727TC</t>
  </si>
  <si>
    <t xml:space="preserve">Cardenal Cicognani, Pl.</t>
  </si>
  <si>
    <t xml:space="preserve">161153</t>
  </si>
  <si>
    <t xml:space="preserve">9147-03-T003-0002375TC</t>
  </si>
  <si>
    <t xml:space="preserve">Via Bàrcino, Parc</t>
  </si>
  <si>
    <t xml:space="preserve">913888</t>
  </si>
  <si>
    <t xml:space="preserve">9147-03-T003-0002376TC</t>
  </si>
  <si>
    <t xml:space="preserve">913887</t>
  </si>
  <si>
    <t xml:space="preserve">9165-03-J001-0000201TC</t>
  </si>
  <si>
    <t xml:space="preserve">Meridiana, Av. - Santa Coloma, Pg.</t>
  </si>
  <si>
    <t xml:space="preserve">44469</t>
  </si>
  <si>
    <t xml:space="preserve">9166-02-J001-0000200TC</t>
  </si>
  <si>
    <t xml:space="preserve">Taxi, Pl.(Maragall, Pg. - Sant Antoni Mª. Claret, c.)</t>
  </si>
  <si>
    <t xml:space="preserve">44457</t>
  </si>
  <si>
    <t xml:space="preserve">9167-03-J001-0004830TC</t>
  </si>
  <si>
    <t xml:space="preserve">Can Fabra, Pl.</t>
  </si>
  <si>
    <t xml:space="preserve">1064859</t>
  </si>
  <si>
    <t xml:space="preserve">9175-01-J001-0000586TC</t>
  </si>
  <si>
    <t xml:space="preserve">Can Portabella, Pl. (Pare Manyanet, c. -Josep Soldevila, c.)</t>
  </si>
  <si>
    <t xml:space="preserve">90363</t>
  </si>
  <si>
    <t xml:space="preserve">9175-01-J002-0000587TC</t>
  </si>
  <si>
    <t xml:space="preserve">90364</t>
  </si>
  <si>
    <t xml:space="preserve">9177-0001494TC</t>
  </si>
  <si>
    <t xml:space="preserve">Concepción Arenal, c. - Olesa, c. - Campo Florido, c.</t>
  </si>
  <si>
    <t xml:space="preserve">801979</t>
  </si>
  <si>
    <t xml:space="preserve">9178-02-J001-0000197TC</t>
  </si>
  <si>
    <t xml:space="preserve">Casa Bloc, Jardins (Valentí Iglèsias, c. - Eiximenis, c. - Almirall Pròixida, c.)</t>
  </si>
  <si>
    <t xml:space="preserve">44429</t>
  </si>
  <si>
    <t xml:space="preserve">9178-02-J002-0000198TC</t>
  </si>
  <si>
    <t xml:space="preserve">44428</t>
  </si>
  <si>
    <t xml:space="preserve">9179-01-T003-0003284TC</t>
  </si>
  <si>
    <t xml:space="preserve">Drets dels Infants, Pl. (Foradada, Pl.)</t>
  </si>
  <si>
    <t xml:space="preserve">970244</t>
  </si>
  <si>
    <t xml:space="preserve">9179-01-T003-0003529TC</t>
  </si>
  <si>
    <t xml:space="preserve">996180</t>
  </si>
  <si>
    <t xml:space="preserve">9181-02-J001-0000196TC</t>
  </si>
  <si>
    <t xml:space="preserve">Lanzarote, c. - Guardiola i Feliu, c. (plaça)</t>
  </si>
  <si>
    <t xml:space="preserve">44405</t>
  </si>
  <si>
    <t xml:space="preserve">9183-02-J003-0000195TC</t>
  </si>
  <si>
    <t xml:space="preserve">Can Galta Cremat, Pl. (Colombia, c. - Campeny, c. - Arquímedes, c.)</t>
  </si>
  <si>
    <t xml:space="preserve">44393</t>
  </si>
  <si>
    <t xml:space="preserve">9188-0003536TC</t>
  </si>
  <si>
    <t xml:space="preserve">Kobe, Pl. - Biblioteca La Sagrera (interior)</t>
  </si>
  <si>
    <t xml:space="preserve">999335</t>
  </si>
  <si>
    <t xml:space="preserve">9192-02-G002-0000914TC</t>
  </si>
  <si>
    <t xml:space="preserve">La Maquinista de Sant Andreu, Parc </t>
  </si>
  <si>
    <t xml:space="preserve">654897</t>
  </si>
  <si>
    <t xml:space="preserve">9192-02-V004-0000192TC</t>
  </si>
  <si>
    <t xml:space="preserve">44334</t>
  </si>
  <si>
    <t xml:space="preserve">9198-02-J001-0000191TC</t>
  </si>
  <si>
    <t xml:space="preserve">Cinca, c. - Valentí Iglesias, c.</t>
  </si>
  <si>
    <t xml:space="preserve">44262</t>
  </si>
  <si>
    <t xml:space="preserve">9201-02-J001-0000194TC</t>
  </si>
  <si>
    <t xml:space="preserve">Clarà, C. (Campins - Clariana)</t>
  </si>
  <si>
    <t xml:space="preserve">44374</t>
  </si>
  <si>
    <t xml:space="preserve">9202-02-J001-0000190TC</t>
  </si>
  <si>
    <t xml:space="preserve">Mossèn Epifani Lorda, c. - Vicenç Montal, c.</t>
  </si>
  <si>
    <t xml:space="preserve">44253</t>
  </si>
  <si>
    <t xml:space="preserve">9206-02-J001-0000189TC</t>
  </si>
  <si>
    <t xml:space="preserve">Palomar, c. - Fernando Pessoa, c. - Valentí  Iglésias, c. - Cinca, c.</t>
  </si>
  <si>
    <t xml:space="preserve">44238</t>
  </si>
  <si>
    <t xml:space="preserve">9209-01-J001-0004438TC</t>
  </si>
  <si>
    <t xml:space="preserve">(REMODELACIÓ) Rom Cremat, Pl.</t>
  </si>
  <si>
    <t xml:space="preserve">1034072</t>
  </si>
  <si>
    <t xml:space="preserve">9210-02-J001-0000187TC</t>
  </si>
  <si>
    <t xml:space="preserve">Cinca, c. -Valentí Iglesias, c. -Fernando Pessoa, c.-Estefania de Requesens, c.</t>
  </si>
  <si>
    <t xml:space="preserve">44220</t>
  </si>
  <si>
    <t xml:space="preserve">9213-02-J001-0000186TC</t>
  </si>
  <si>
    <t xml:space="preserve">Pilar Miro, Pl.</t>
  </si>
  <si>
    <t xml:space="preserve">44211</t>
  </si>
  <si>
    <t xml:space="preserve">9218-02-J001-0000185TC</t>
  </si>
  <si>
    <t xml:space="preserve">Tàrrega, c. - Sèquia Madriguera, c. - Costa Daurada, c. - Sas, c. </t>
  </si>
  <si>
    <t xml:space="preserve">44193</t>
  </si>
  <si>
    <t xml:space="preserve">9218-02-J002-0000184TC</t>
  </si>
  <si>
    <t xml:space="preserve">44194</t>
  </si>
  <si>
    <t xml:space="preserve">9219-02-J001-0001053TC</t>
  </si>
  <si>
    <t xml:space="preserve">Havaneres, Pl</t>
  </si>
  <si>
    <t xml:space="preserve">672608</t>
  </si>
  <si>
    <t xml:space="preserve">9221-02-C003-0000573TC</t>
  </si>
  <si>
    <t xml:space="preserve">Hispano Suiza, Pl. </t>
  </si>
  <si>
    <t xml:space="preserve">87297</t>
  </si>
  <si>
    <t xml:space="preserve">9221-02-C004-0000571TC</t>
  </si>
  <si>
    <t xml:space="preserve">87296</t>
  </si>
  <si>
    <t xml:space="preserve">9221-02-C004-0000574TC</t>
  </si>
  <si>
    <t xml:space="preserve">87295</t>
  </si>
  <si>
    <t xml:space="preserve">9221-02-T006-0000572TC</t>
  </si>
  <si>
    <t xml:space="preserve">87294</t>
  </si>
  <si>
    <t xml:space="preserve">9221-02-V004-0002123TC</t>
  </si>
  <si>
    <t xml:space="preserve">878097</t>
  </si>
  <si>
    <t xml:space="preserve">9223-01-T001-0000583TC</t>
  </si>
  <si>
    <t xml:space="preserve">Onze de Setembre, c. -Virgili, c.</t>
  </si>
  <si>
    <t xml:space="preserve">89112</t>
  </si>
  <si>
    <t xml:space="preserve">9225-02-J001-0002367TC</t>
  </si>
  <si>
    <t xml:space="preserve">Vèlia, Jardins</t>
  </si>
  <si>
    <t xml:space="preserve">913782</t>
  </si>
  <si>
    <t xml:space="preserve">9225-02-T002-0004578TC</t>
  </si>
  <si>
    <t xml:space="preserve">1043718</t>
  </si>
  <si>
    <t xml:space="preserve">9225-02-T002-0004579TC</t>
  </si>
  <si>
    <t xml:space="preserve">1043717</t>
  </si>
  <si>
    <t xml:space="preserve">9225-02-T002-0004580TC</t>
  </si>
  <si>
    <t xml:space="preserve">1043716</t>
  </si>
  <si>
    <t xml:space="preserve">9225-02-T002-0004581TC</t>
  </si>
  <si>
    <t xml:space="preserve">1043715</t>
  </si>
  <si>
    <t xml:space="preserve">9225-02-T002-0004582TC</t>
  </si>
  <si>
    <t xml:space="preserve">1043714</t>
  </si>
  <si>
    <t xml:space="preserve">9225-02-T002-0004583TC</t>
  </si>
  <si>
    <t xml:space="preserve">1043713</t>
  </si>
  <si>
    <t xml:space="preserve">9225-02-T002-0004584TC</t>
  </si>
  <si>
    <t xml:space="preserve">1043836</t>
  </si>
  <si>
    <t xml:space="preserve">9227-01-V001-0001133TC</t>
  </si>
  <si>
    <t xml:space="preserve">Filatures, c.</t>
  </si>
  <si>
    <t xml:space="preserve">695786</t>
  </si>
  <si>
    <t xml:space="preserve">9230-03-J001-0000474TC</t>
  </si>
  <si>
    <t xml:space="preserve">61653</t>
  </si>
  <si>
    <t xml:space="preserve">9233-03-V003-0002126TC</t>
  </si>
  <si>
    <t xml:space="preserve">Martí Molins 47, c.</t>
  </si>
  <si>
    <t xml:space="preserve">878170</t>
  </si>
  <si>
    <t xml:space="preserve">9233-03-V004-0002125TC</t>
  </si>
  <si>
    <t xml:space="preserve">878168</t>
  </si>
  <si>
    <t xml:space="preserve">9234-01-J001-0001139TC</t>
  </si>
  <si>
    <t xml:space="preserve">Centre Cívic Baró de Viver</t>
  </si>
  <si>
    <t xml:space="preserve">700096</t>
  </si>
  <si>
    <t xml:space="preserve">9234-01-J002-0001140TC</t>
  </si>
  <si>
    <t xml:space="preserve">700097</t>
  </si>
  <si>
    <t xml:space="preserve">9234-01-T007-0001137TC</t>
  </si>
  <si>
    <t xml:space="preserve">700094</t>
  </si>
  <si>
    <t xml:space="preserve">9234-01-T007-0001138TC</t>
  </si>
  <si>
    <t xml:space="preserve">700095</t>
  </si>
  <si>
    <t xml:space="preserve">9237-02-G002-0003558TC</t>
  </si>
  <si>
    <t xml:space="preserve">Perez del Pulgar, c. , 76-86</t>
  </si>
  <si>
    <t xml:space="preserve">1000299</t>
  </si>
  <si>
    <t xml:space="preserve">9237-02-G002-0003559TC</t>
  </si>
  <si>
    <t xml:space="preserve">1000298</t>
  </si>
  <si>
    <t xml:space="preserve">9243-01-J001-0001580TC</t>
  </si>
  <si>
    <t xml:space="preserve">Bonaventura Gisper, c. - Pare Manyanet, c.</t>
  </si>
  <si>
    <t xml:space="preserve">827932</t>
  </si>
  <si>
    <t xml:space="preserve">9244-01-J001-0001603TC</t>
  </si>
  <si>
    <t xml:space="preserve">Maria Soteras Mauri, Jardí </t>
  </si>
  <si>
    <t xml:space="preserve">829517</t>
  </si>
  <si>
    <t xml:space="preserve">9246-01-G001-0002106TC</t>
  </si>
  <si>
    <t xml:space="preserve">Ferran Junoy, c. - Tucumán, c. - Ciutat d'Asunción, c.</t>
  </si>
  <si>
    <t xml:space="preserve">875361</t>
  </si>
  <si>
    <t xml:space="preserve">9249-10-J001-0003352TC</t>
  </si>
  <si>
    <t xml:space="preserve">Rambla Marta Mata</t>
  </si>
  <si>
    <t xml:space="preserve">975666</t>
  </si>
  <si>
    <t xml:space="preserve">9256-01-V008-0003032TC</t>
  </si>
  <si>
    <t xml:space="preserve">Hort Baró de Viver (H902)</t>
  </si>
  <si>
    <t xml:space="preserve">948406</t>
  </si>
  <si>
    <t xml:space="preserve">9257-01-G001-0002357TC</t>
  </si>
  <si>
    <t xml:space="preserve">Santander, c. - Enric Sanchis, pg. </t>
  </si>
  <si>
    <t xml:space="preserve">907749</t>
  </si>
  <si>
    <t xml:space="preserve">9258-0004055TC</t>
  </si>
  <si>
    <t xml:space="preserve">Residència, c. - Eiximenis, c. - Lanzarote, c.</t>
  </si>
  <si>
    <t xml:space="preserve">1023463</t>
  </si>
  <si>
    <t xml:space="preserve">9258-03-J001-0003528TC</t>
  </si>
  <si>
    <t xml:space="preserve">995677</t>
  </si>
  <si>
    <t xml:space="preserve">9262-01-V001-0003137TC</t>
  </si>
  <si>
    <t xml:space="preserve">Galícia, c.</t>
  </si>
  <si>
    <t xml:space="preserve">959357</t>
  </si>
  <si>
    <t xml:space="preserve">9262-01-V002-0003140TC</t>
  </si>
  <si>
    <t xml:space="preserve">959354</t>
  </si>
  <si>
    <t xml:space="preserve">9262-01-V003-0003139TC</t>
  </si>
  <si>
    <t xml:space="preserve">959355</t>
  </si>
  <si>
    <t xml:space="preserve">9262-01-V004-0003138TC</t>
  </si>
  <si>
    <t xml:space="preserve">959356</t>
  </si>
  <si>
    <t xml:space="preserve">9263-0003227TC</t>
  </si>
  <si>
    <t xml:space="preserve">Centre Cívic Baró de Viver (interior)</t>
  </si>
  <si>
    <t xml:space="preserve">966377</t>
  </si>
  <si>
    <t xml:space="preserve">9269-02-V002-0003535TC</t>
  </si>
  <si>
    <t xml:space="preserve">Madriguera, c. - Bárcino, Via</t>
  </si>
  <si>
    <t xml:space="preserve">998787</t>
  </si>
  <si>
    <t xml:space="preserve">9275-01-V002-0003400TC</t>
  </si>
  <si>
    <t xml:space="preserve">Ausona, c. - Peñíscola, c.</t>
  </si>
  <si>
    <t xml:space="preserve">978575</t>
  </si>
  <si>
    <t xml:space="preserve">9276-02-T003-0003468TC</t>
  </si>
  <si>
    <t xml:space="preserve">Asunción, C. - Tucumán, C.</t>
  </si>
  <si>
    <t xml:space="preserve">984777</t>
  </si>
  <si>
    <t xml:space="preserve">9276-02-T003-0003469TC</t>
  </si>
  <si>
    <t xml:space="preserve">984776</t>
  </si>
  <si>
    <t xml:space="preserve">9280-03-J001-0004043TC</t>
  </si>
  <si>
    <t xml:space="preserve">Tàrrega, c.</t>
  </si>
  <si>
    <t xml:space="preserve">1021459</t>
  </si>
  <si>
    <t xml:space="preserve">9280-03-J001-0004044TC</t>
  </si>
  <si>
    <t xml:space="preserve">1021461</t>
  </si>
  <si>
    <t xml:space="preserve">9286-0004056TC</t>
  </si>
  <si>
    <t xml:space="preserve">Hort de la Ferroviària (c.Camp del ferro, 17)</t>
  </si>
  <si>
    <t xml:space="preserve">1023464</t>
  </si>
  <si>
    <t xml:space="preserve">9289-0004593TC</t>
  </si>
  <si>
    <t xml:space="preserve">Estació de Sant Andreu Comtal</t>
  </si>
  <si>
    <t xml:space="preserve">1047133</t>
  </si>
  <si>
    <t xml:space="preserve">9289-0004594TC</t>
  </si>
  <si>
    <t xml:space="preserve">1047132</t>
  </si>
  <si>
    <t xml:space="preserve">9289-0004595TC</t>
  </si>
  <si>
    <t xml:space="preserve">1047131</t>
  </si>
  <si>
    <t xml:space="preserve">9289-0004596TC</t>
  </si>
  <si>
    <t xml:space="preserve">1047130</t>
  </si>
  <si>
    <t xml:space="preserve">9289-05-V024-0004598TC</t>
  </si>
  <si>
    <t xml:space="preserve">1047128</t>
  </si>
  <si>
    <t xml:space="preserve">9289-05-V027-0004597TC</t>
  </si>
  <si>
    <t xml:space="preserve">1047129</t>
  </si>
  <si>
    <t xml:space="preserve">9289-05-V028-0004599TC</t>
  </si>
  <si>
    <t xml:space="preserve">1047127</t>
  </si>
  <si>
    <t xml:space="preserve">9391-01-V001-0004525TC</t>
  </si>
  <si>
    <t xml:space="preserve">Eix Verd Gran de Sant Andreu, c. (Joan Torras, c. - Mossèn Clapés, pl.)</t>
  </si>
  <si>
    <t xml:space="preserve">1038840</t>
  </si>
  <si>
    <t xml:space="preserve">9391-01-V001-0004526TC</t>
  </si>
  <si>
    <t xml:space="preserve">1038839</t>
  </si>
  <si>
    <t xml:space="preserve">9391-01-V001-0004527TC</t>
  </si>
  <si>
    <t xml:space="preserve">1038838</t>
  </si>
  <si>
    <t xml:space="preserve">9391-01-V001-0004528TC</t>
  </si>
  <si>
    <t xml:space="preserve">1038837</t>
  </si>
  <si>
    <t xml:space="preserve">9391-01-V001-0004529TC</t>
  </si>
  <si>
    <t xml:space="preserve">1038836</t>
  </si>
  <si>
    <t xml:space="preserve">9391-01-V001-0004530TC</t>
  </si>
  <si>
    <t xml:space="preserve">1038835</t>
  </si>
  <si>
    <t xml:space="preserve">9391-01-V001-0004531TC</t>
  </si>
  <si>
    <t xml:space="preserve">1038834</t>
  </si>
  <si>
    <t xml:space="preserve">9391-01-V001-0004532TC</t>
  </si>
  <si>
    <t xml:space="preserve">1038833</t>
  </si>
  <si>
    <t xml:space="preserve">9391-01-V001-0004533TC</t>
  </si>
  <si>
    <t xml:space="preserve">1038832</t>
  </si>
  <si>
    <t xml:space="preserve">9391-01-V001-0004534TC</t>
  </si>
  <si>
    <t xml:space="preserve">1038831</t>
  </si>
  <si>
    <t xml:space="preserve">9391-01-V001-0004535TC</t>
  </si>
  <si>
    <t xml:space="preserve">1038830</t>
  </si>
  <si>
    <t xml:space="preserve">9391-01-V001-0004536TC</t>
  </si>
  <si>
    <t xml:space="preserve">1038829</t>
  </si>
  <si>
    <t xml:space="preserve">9391-01-V001-0004537TC</t>
  </si>
  <si>
    <t xml:space="preserve">1038828</t>
  </si>
  <si>
    <t xml:space="preserve">9391-01-V001-0004538TC</t>
  </si>
  <si>
    <t xml:space="preserve">1038827</t>
  </si>
  <si>
    <t xml:space="preserve">9391-01-V001-0004539TC</t>
  </si>
  <si>
    <t xml:space="preserve">1038826</t>
  </si>
  <si>
    <t xml:space="preserve">9391-01-V001-0004540TC</t>
  </si>
  <si>
    <t xml:space="preserve">1038825</t>
  </si>
  <si>
    <t xml:space="preserve">9391-01-V001-0004541TC</t>
  </si>
  <si>
    <t xml:space="preserve">1038824</t>
  </si>
  <si>
    <t xml:space="preserve">9391-01-V001-0004542TC</t>
  </si>
  <si>
    <t xml:space="preserve">1038823</t>
  </si>
  <si>
    <t xml:space="preserve">9391-01-V001-0004543TC</t>
  </si>
  <si>
    <t xml:space="preserve">1038822</t>
  </si>
  <si>
    <t xml:space="preserve">9391-01-V001-0004544TC</t>
  </si>
  <si>
    <t xml:space="preserve">1038821</t>
  </si>
  <si>
    <t xml:space="preserve">9391-01-V001-0004545TC</t>
  </si>
  <si>
    <t xml:space="preserve">1038820</t>
  </si>
  <si>
    <t xml:space="preserve">9391-01-V001-0004546TC</t>
  </si>
  <si>
    <t xml:space="preserve">1038819</t>
  </si>
  <si>
    <t xml:space="preserve">9391-01-V001-0004547TC</t>
  </si>
  <si>
    <t xml:space="preserve">1038818</t>
  </si>
  <si>
    <t xml:space="preserve">9391-01-V001-0004548TC</t>
  </si>
  <si>
    <t xml:space="preserve">1038817</t>
  </si>
  <si>
    <t xml:space="preserve">9391-01-V001-0004549TC</t>
  </si>
  <si>
    <t xml:space="preserve">1038816</t>
  </si>
  <si>
    <t xml:space="preserve">9391-01-V001-0004550TC</t>
  </si>
  <si>
    <t xml:space="preserve">1038815</t>
  </si>
  <si>
    <t xml:space="preserve">9391-01-V001-0004551TC</t>
  </si>
  <si>
    <t xml:space="preserve">1038814</t>
  </si>
  <si>
    <t xml:space="preserve">9391-01-V001-0004552TC</t>
  </si>
  <si>
    <t xml:space="preserve">1038813</t>
  </si>
  <si>
    <t xml:space="preserve">9391-01-V001-0004553TC</t>
  </si>
  <si>
    <t xml:space="preserve">1038812</t>
  </si>
  <si>
    <t xml:space="preserve">9391-01-V001-0004554TC</t>
  </si>
  <si>
    <t xml:space="preserve">1038811</t>
  </si>
  <si>
    <t xml:space="preserve">9391-01-V001-0004555TC</t>
  </si>
  <si>
    <t xml:space="preserve">1038810</t>
  </si>
  <si>
    <t xml:space="preserve">9391-01-V001-0004556TC</t>
  </si>
  <si>
    <t xml:space="preserve">1038809</t>
  </si>
  <si>
    <t xml:space="preserve">9391-01-V001-0004557TC</t>
  </si>
  <si>
    <t xml:space="preserve">1038808</t>
  </si>
  <si>
    <t xml:space="preserve">9391-01-V001-0004558TC</t>
  </si>
  <si>
    <t xml:space="preserve">1038807</t>
  </si>
  <si>
    <t xml:space="preserve">9391-01-V001-0004559TC</t>
  </si>
  <si>
    <t xml:space="preserve">1038806</t>
  </si>
  <si>
    <t xml:space="preserve">9391-01-V001-0004560TC</t>
  </si>
  <si>
    <t xml:space="preserve">1038805</t>
  </si>
  <si>
    <t xml:space="preserve">9391-01-V001-0004561TC</t>
  </si>
  <si>
    <t xml:space="preserve">1038804</t>
  </si>
  <si>
    <t xml:space="preserve">9391-01-V001-0004562TC</t>
  </si>
  <si>
    <t xml:space="preserve">1038803</t>
  </si>
  <si>
    <t xml:space="preserve">9391-01-V001-0004563TC</t>
  </si>
  <si>
    <t xml:space="preserve">1038802</t>
  </si>
  <si>
    <t xml:space="preserve">9391-01-V001-0004564TC</t>
  </si>
  <si>
    <t xml:space="preserve">1038801</t>
  </si>
  <si>
    <t xml:space="preserve">9391-01-V001-0004565TC</t>
  </si>
  <si>
    <t xml:space="preserve">1038800</t>
  </si>
  <si>
    <t xml:space="preserve">9391-01-V001-0004566TC</t>
  </si>
  <si>
    <t xml:space="preserve">1038799</t>
  </si>
  <si>
    <t xml:space="preserve">9391-01-V001-0004567TC</t>
  </si>
  <si>
    <t xml:space="preserve">1038798</t>
  </si>
  <si>
    <t xml:space="preserve">9391-01-V001-0004568TC</t>
  </si>
  <si>
    <t xml:space="preserve">1038797</t>
  </si>
  <si>
    <t xml:space="preserve">9393-01-T001-0004784TC</t>
  </si>
  <si>
    <t xml:space="preserve">Josep Soldevila, c. - Borriana, c.</t>
  </si>
  <si>
    <t xml:space="preserve">1063319</t>
  </si>
  <si>
    <t xml:space="preserve">9393-01-T003-0004785TC</t>
  </si>
  <si>
    <t xml:space="preserve">1063318</t>
  </si>
  <si>
    <t xml:space="preserve">9393-01-V004-0004786TC</t>
  </si>
  <si>
    <t xml:space="preserve">1063317</t>
  </si>
  <si>
    <t xml:space="preserve">Dades</t>
  </si>
  <si>
    <t xml:space="preserve">Total Suma de Metres Lineals (m)</t>
  </si>
  <si>
    <t xml:space="preserve">Total Recompte de Codi</t>
  </si>
  <si>
    <t xml:space="preserve">Suma de Metres Lineals (m)</t>
  </si>
  <si>
    <t xml:space="preserve">Recompte de Codi</t>
  </si>
  <si>
    <t xml:space="preserve">1000</t>
  </si>
  <si>
    <t xml:space="preserve">1001</t>
  </si>
  <si>
    <t xml:space="preserve">1004</t>
  </si>
  <si>
    <t xml:space="preserve">1016</t>
  </si>
  <si>
    <t xml:space="preserve">1018</t>
  </si>
  <si>
    <t xml:space="preserve">1020</t>
  </si>
  <si>
    <t xml:space="preserve">1024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41</t>
  </si>
  <si>
    <t xml:space="preserve">1044</t>
  </si>
  <si>
    <t xml:space="preserve">1045</t>
  </si>
  <si>
    <t xml:space="preserve">1054</t>
  </si>
  <si>
    <t xml:space="preserve">1055</t>
  </si>
  <si>
    <t xml:space="preserve">1086</t>
  </si>
  <si>
    <t xml:space="preserve">1091</t>
  </si>
  <si>
    <t xml:space="preserve">1092</t>
  </si>
  <si>
    <t xml:space="preserve">1104</t>
  </si>
  <si>
    <t xml:space="preserve">1113</t>
  </si>
  <si>
    <t xml:space="preserve">1119</t>
  </si>
  <si>
    <t xml:space="preserve">1122</t>
  </si>
  <si>
    <t xml:space="preserve">1126</t>
  </si>
  <si>
    <t xml:space="preserve">1130</t>
  </si>
  <si>
    <t xml:space="preserve">1132</t>
  </si>
  <si>
    <t xml:space="preserve">1139</t>
  </si>
  <si>
    <t xml:space="preserve">1141</t>
  </si>
  <si>
    <t xml:space="preserve">1144</t>
  </si>
  <si>
    <t xml:space="preserve">1147</t>
  </si>
  <si>
    <t xml:space="preserve">1148</t>
  </si>
  <si>
    <t xml:space="preserve">1150</t>
  </si>
  <si>
    <t xml:space="preserve">1153</t>
  </si>
  <si>
    <t xml:space="preserve">1160</t>
  </si>
  <si>
    <t xml:space="preserve">1161</t>
  </si>
  <si>
    <t xml:space="preserve">1168</t>
  </si>
  <si>
    <t xml:space="preserve">1174</t>
  </si>
  <si>
    <t xml:space="preserve">1196</t>
  </si>
  <si>
    <t xml:space="preserve">CIUTAT VELLA Total</t>
  </si>
  <si>
    <t xml:space="preserve">0097</t>
  </si>
  <si>
    <t xml:space="preserve">2012</t>
  </si>
  <si>
    <t xml:space="preserve">2013</t>
  </si>
  <si>
    <t xml:space="preserve">2014</t>
  </si>
  <si>
    <t xml:space="preserve">2017</t>
  </si>
  <si>
    <t xml:space="preserve">2020</t>
  </si>
  <si>
    <t xml:space="preserve">2036</t>
  </si>
  <si>
    <t xml:space="preserve">2037</t>
  </si>
  <si>
    <t xml:space="preserve">2040</t>
  </si>
  <si>
    <t xml:space="preserve">2044</t>
  </si>
  <si>
    <t xml:space="preserve">2047</t>
  </si>
  <si>
    <t xml:space="preserve">2048</t>
  </si>
  <si>
    <t xml:space="preserve">2050</t>
  </si>
  <si>
    <t xml:space="preserve">2051</t>
  </si>
  <si>
    <t xml:space="preserve">2052</t>
  </si>
  <si>
    <t xml:space="preserve">2053</t>
  </si>
  <si>
    <t xml:space="preserve">2057</t>
  </si>
  <si>
    <t xml:space="preserve">2059</t>
  </si>
  <si>
    <t xml:space="preserve">2060</t>
  </si>
  <si>
    <t xml:space="preserve">2068</t>
  </si>
  <si>
    <t xml:space="preserve">2070</t>
  </si>
  <si>
    <t xml:space="preserve">2071</t>
  </si>
  <si>
    <t xml:space="preserve">2074</t>
  </si>
  <si>
    <t xml:space="preserve">2080</t>
  </si>
  <si>
    <t xml:space="preserve">2085</t>
  </si>
  <si>
    <t xml:space="preserve">2091</t>
  </si>
  <si>
    <t xml:space="preserve">2094</t>
  </si>
  <si>
    <t xml:space="preserve">2102</t>
  </si>
  <si>
    <t xml:space="preserve">2106</t>
  </si>
  <si>
    <t xml:space="preserve">2110</t>
  </si>
  <si>
    <t xml:space="preserve">2111</t>
  </si>
  <si>
    <t xml:space="preserve">2112</t>
  </si>
  <si>
    <t xml:space="preserve">2116</t>
  </si>
  <si>
    <t xml:space="preserve">2117</t>
  </si>
  <si>
    <t xml:space="preserve">2124</t>
  </si>
  <si>
    <t xml:space="preserve">2125</t>
  </si>
  <si>
    <t xml:space="preserve">2128</t>
  </si>
  <si>
    <t xml:space="preserve">2130</t>
  </si>
  <si>
    <t xml:space="preserve">2131</t>
  </si>
  <si>
    <t xml:space="preserve">2135</t>
  </si>
  <si>
    <t xml:space="preserve">2137</t>
  </si>
  <si>
    <t xml:space="preserve">2140</t>
  </si>
  <si>
    <t xml:space="preserve">2142</t>
  </si>
  <si>
    <t xml:space="preserve">2143</t>
  </si>
  <si>
    <t xml:space="preserve">2144</t>
  </si>
  <si>
    <t xml:space="preserve">2146</t>
  </si>
  <si>
    <t xml:space="preserve">2147</t>
  </si>
  <si>
    <t xml:space="preserve">2150</t>
  </si>
  <si>
    <t xml:space="preserve">2151</t>
  </si>
  <si>
    <t xml:space="preserve">2155</t>
  </si>
  <si>
    <t xml:space="preserve">2160</t>
  </si>
  <si>
    <t xml:space="preserve">2162</t>
  </si>
  <si>
    <t xml:space="preserve">2164</t>
  </si>
  <si>
    <t xml:space="preserve">2165</t>
  </si>
  <si>
    <t xml:space="preserve">2166</t>
  </si>
  <si>
    <t xml:space="preserve">2168</t>
  </si>
  <si>
    <t xml:space="preserve">2171</t>
  </si>
  <si>
    <t xml:space="preserve">2181</t>
  </si>
  <si>
    <t xml:space="preserve">2183</t>
  </si>
  <si>
    <t xml:space="preserve">2185</t>
  </si>
  <si>
    <t xml:space="preserve">2186</t>
  </si>
  <si>
    <t xml:space="preserve">2189</t>
  </si>
  <si>
    <t xml:space="preserve">2190</t>
  </si>
  <si>
    <t xml:space="preserve">2195</t>
  </si>
  <si>
    <t xml:space="preserve">2197</t>
  </si>
  <si>
    <t xml:space="preserve">2198</t>
  </si>
  <si>
    <t xml:space="preserve">2199</t>
  </si>
  <si>
    <t xml:space="preserve">EIXAMPLE Total</t>
  </si>
  <si>
    <t xml:space="preserve">6000</t>
  </si>
  <si>
    <t xml:space="preserve">6002</t>
  </si>
  <si>
    <t xml:space="preserve">6003</t>
  </si>
  <si>
    <t xml:space="preserve">6005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6</t>
  </si>
  <si>
    <t xml:space="preserve">6017</t>
  </si>
  <si>
    <t xml:space="preserve">6019</t>
  </si>
  <si>
    <t xml:space="preserve">6020</t>
  </si>
  <si>
    <t xml:space="preserve">6026</t>
  </si>
  <si>
    <t xml:space="preserve">6027</t>
  </si>
  <si>
    <t xml:space="preserve">6037</t>
  </si>
  <si>
    <t xml:space="preserve">6046</t>
  </si>
  <si>
    <t xml:space="preserve">6047</t>
  </si>
  <si>
    <t xml:space="preserve">6048</t>
  </si>
  <si>
    <t xml:space="preserve">6049</t>
  </si>
  <si>
    <t xml:space="preserve">6050</t>
  </si>
  <si>
    <t xml:space="preserve">6051</t>
  </si>
  <si>
    <t xml:space="preserve">6054</t>
  </si>
  <si>
    <t xml:space="preserve">6072</t>
  </si>
  <si>
    <t xml:space="preserve">6074</t>
  </si>
  <si>
    <t xml:space="preserve">6075</t>
  </si>
  <si>
    <t xml:space="preserve">6080</t>
  </si>
  <si>
    <t xml:space="preserve">6081</t>
  </si>
  <si>
    <t xml:space="preserve">6088</t>
  </si>
  <si>
    <t xml:space="preserve">6093</t>
  </si>
  <si>
    <t xml:space="preserve">6094</t>
  </si>
  <si>
    <t xml:space="preserve">6101</t>
  </si>
  <si>
    <t xml:space="preserve">6108</t>
  </si>
  <si>
    <t xml:space="preserve">6112</t>
  </si>
  <si>
    <t xml:space="preserve">6113</t>
  </si>
  <si>
    <t xml:space="preserve">6119</t>
  </si>
  <si>
    <t xml:space="preserve">6121</t>
  </si>
  <si>
    <t xml:space="preserve">6122</t>
  </si>
  <si>
    <t xml:space="preserve">6124</t>
  </si>
  <si>
    <t xml:space="preserve">6130</t>
  </si>
  <si>
    <t xml:space="preserve">6132</t>
  </si>
  <si>
    <t xml:space="preserve">6133</t>
  </si>
  <si>
    <t xml:space="preserve">6134</t>
  </si>
  <si>
    <t xml:space="preserve">6135</t>
  </si>
  <si>
    <t xml:space="preserve">6136</t>
  </si>
  <si>
    <t xml:space="preserve">6137</t>
  </si>
  <si>
    <t xml:space="preserve">6170</t>
  </si>
  <si>
    <t xml:space="preserve">6174</t>
  </si>
  <si>
    <t xml:space="preserve">6789</t>
  </si>
  <si>
    <t xml:space="preserve">7138</t>
  </si>
  <si>
    <t xml:space="preserve">GRÀCIA Total</t>
  </si>
  <si>
    <t xml:space="preserve">7000</t>
  </si>
  <si>
    <t xml:space="preserve">7004</t>
  </si>
  <si>
    <t xml:space="preserve">7007</t>
  </si>
  <si>
    <t xml:space="preserve">7009</t>
  </si>
  <si>
    <t xml:space="preserve">7013</t>
  </si>
  <si>
    <t xml:space="preserve">7017</t>
  </si>
  <si>
    <t xml:space="preserve">7018</t>
  </si>
  <si>
    <t xml:space="preserve">7021</t>
  </si>
  <si>
    <t xml:space="preserve">7023</t>
  </si>
  <si>
    <t xml:space="preserve">7024</t>
  </si>
  <si>
    <t xml:space="preserve">7025</t>
  </si>
  <si>
    <t xml:space="preserve">7028</t>
  </si>
  <si>
    <t xml:space="preserve">7032</t>
  </si>
  <si>
    <t xml:space="preserve">7039</t>
  </si>
  <si>
    <t xml:space="preserve">7043</t>
  </si>
  <si>
    <t xml:space="preserve">7047</t>
  </si>
  <si>
    <t xml:space="preserve">7048</t>
  </si>
  <si>
    <t xml:space="preserve">7049</t>
  </si>
  <si>
    <t xml:space="preserve">7050</t>
  </si>
  <si>
    <t xml:space="preserve">7052</t>
  </si>
  <si>
    <t xml:space="preserve">7063</t>
  </si>
  <si>
    <t xml:space="preserve">7064</t>
  </si>
  <si>
    <t xml:space="preserve">7066</t>
  </si>
  <si>
    <t xml:space="preserve">7072</t>
  </si>
  <si>
    <t xml:space="preserve">7083</t>
  </si>
  <si>
    <t xml:space="preserve">7084</t>
  </si>
  <si>
    <t xml:space="preserve">7087</t>
  </si>
  <si>
    <t xml:space="preserve">7088</t>
  </si>
  <si>
    <t xml:space="preserve">7089</t>
  </si>
  <si>
    <t xml:space="preserve">7091</t>
  </si>
  <si>
    <t xml:space="preserve">7093</t>
  </si>
  <si>
    <t xml:space="preserve">7096</t>
  </si>
  <si>
    <t xml:space="preserve">7101</t>
  </si>
  <si>
    <t xml:space="preserve">7111</t>
  </si>
  <si>
    <t xml:space="preserve">7115</t>
  </si>
  <si>
    <t xml:space="preserve">7116</t>
  </si>
  <si>
    <t xml:space="preserve">7120</t>
  </si>
  <si>
    <t xml:space="preserve">7126</t>
  </si>
  <si>
    <t xml:space="preserve">7129</t>
  </si>
  <si>
    <t xml:space="preserve">7131</t>
  </si>
  <si>
    <t xml:space="preserve">7136</t>
  </si>
  <si>
    <t xml:space="preserve">7137</t>
  </si>
  <si>
    <t xml:space="preserve">7141</t>
  </si>
  <si>
    <t xml:space="preserve">7146</t>
  </si>
  <si>
    <t xml:space="preserve">7147</t>
  </si>
  <si>
    <t xml:space="preserve">7150</t>
  </si>
  <si>
    <t xml:space="preserve">7152</t>
  </si>
  <si>
    <t xml:space="preserve">7156</t>
  </si>
  <si>
    <t xml:space="preserve">7158</t>
  </si>
  <si>
    <t xml:space="preserve">7160</t>
  </si>
  <si>
    <t xml:space="preserve">7161</t>
  </si>
  <si>
    <t xml:space="preserve">7163</t>
  </si>
  <si>
    <t xml:space="preserve">7166</t>
  </si>
  <si>
    <t xml:space="preserve">7170</t>
  </si>
  <si>
    <t xml:space="preserve">7171</t>
  </si>
  <si>
    <t xml:space="preserve">7172</t>
  </si>
  <si>
    <t xml:space="preserve">7173</t>
  </si>
  <si>
    <t xml:space="preserve">7174</t>
  </si>
  <si>
    <t xml:space="preserve">7178</t>
  </si>
  <si>
    <t xml:space="preserve">7183</t>
  </si>
  <si>
    <t xml:space="preserve">7185</t>
  </si>
  <si>
    <t xml:space="preserve">7186</t>
  </si>
  <si>
    <t xml:space="preserve">7187</t>
  </si>
  <si>
    <t xml:space="preserve">7189</t>
  </si>
  <si>
    <t xml:space="preserve">7196</t>
  </si>
  <si>
    <t xml:space="preserve">7199</t>
  </si>
  <si>
    <t xml:space="preserve">7206</t>
  </si>
  <si>
    <t xml:space="preserve">7212</t>
  </si>
  <si>
    <t xml:space="preserve">7222</t>
  </si>
  <si>
    <t xml:space="preserve">7228</t>
  </si>
  <si>
    <t xml:space="preserve">7229</t>
  </si>
  <si>
    <t xml:space="preserve">7231</t>
  </si>
  <si>
    <t xml:space="preserve">7235</t>
  </si>
  <si>
    <t xml:space="preserve">7236</t>
  </si>
  <si>
    <t xml:space="preserve">7238</t>
  </si>
  <si>
    <t xml:space="preserve">7239</t>
  </si>
  <si>
    <t xml:space="preserve">7252</t>
  </si>
  <si>
    <t xml:space="preserve">7253</t>
  </si>
  <si>
    <t xml:space="preserve">7262</t>
  </si>
  <si>
    <t xml:space="preserve">7265</t>
  </si>
  <si>
    <t xml:space="preserve">7271</t>
  </si>
  <si>
    <t xml:space="preserve">7274</t>
  </si>
  <si>
    <t xml:space="preserve">7278</t>
  </si>
  <si>
    <t xml:space="preserve">7281</t>
  </si>
  <si>
    <t xml:space="preserve">7282</t>
  </si>
  <si>
    <t xml:space="preserve">7283</t>
  </si>
  <si>
    <t xml:space="preserve">7286</t>
  </si>
  <si>
    <t xml:space="preserve">7287</t>
  </si>
  <si>
    <t xml:space="preserve">7290</t>
  </si>
  <si>
    <t xml:space="preserve">7604</t>
  </si>
  <si>
    <t xml:space="preserve">7616</t>
  </si>
  <si>
    <t xml:space="preserve">HORTA - GUINARDÓ Total</t>
  </si>
  <si>
    <t xml:space="preserve">4000</t>
  </si>
  <si>
    <t xml:space="preserve">4001</t>
  </si>
  <si>
    <t xml:space="preserve">4003</t>
  </si>
  <si>
    <t xml:space="preserve">4004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3</t>
  </si>
  <si>
    <t xml:space="preserve">4015</t>
  </si>
  <si>
    <t xml:space="preserve">4016</t>
  </si>
  <si>
    <t xml:space="preserve">4018</t>
  </si>
  <si>
    <t xml:space="preserve">4029</t>
  </si>
  <si>
    <t xml:space="preserve">4030</t>
  </si>
  <si>
    <t xml:space="preserve">4041</t>
  </si>
  <si>
    <t xml:space="preserve">4042</t>
  </si>
  <si>
    <t xml:space="preserve">4045</t>
  </si>
  <si>
    <t xml:space="preserve">4049</t>
  </si>
  <si>
    <t xml:space="preserve">4052</t>
  </si>
  <si>
    <t xml:space="preserve">4053</t>
  </si>
  <si>
    <t xml:space="preserve">4054</t>
  </si>
  <si>
    <t xml:space="preserve">4057</t>
  </si>
  <si>
    <t xml:space="preserve">4068</t>
  </si>
  <si>
    <t xml:space="preserve">4069</t>
  </si>
  <si>
    <t xml:space="preserve">4080</t>
  </si>
  <si>
    <t xml:space="preserve">4081</t>
  </si>
  <si>
    <t xml:space="preserve">4088</t>
  </si>
  <si>
    <t xml:space="preserve">4098</t>
  </si>
  <si>
    <t xml:space="preserve">4099</t>
  </si>
  <si>
    <t xml:space="preserve">4104</t>
  </si>
  <si>
    <t xml:space="preserve">4109</t>
  </si>
  <si>
    <t xml:space="preserve">4142</t>
  </si>
  <si>
    <t xml:space="preserve">4146</t>
  </si>
  <si>
    <t xml:space="preserve">4154</t>
  </si>
  <si>
    <t xml:space="preserve">4155</t>
  </si>
  <si>
    <t xml:space="preserve">4158</t>
  </si>
  <si>
    <t xml:space="preserve">4159</t>
  </si>
  <si>
    <t xml:space="preserve">4162</t>
  </si>
  <si>
    <t xml:space="preserve">4166</t>
  </si>
  <si>
    <t xml:space="preserve">4170</t>
  </si>
  <si>
    <t xml:space="preserve">4172</t>
  </si>
  <si>
    <t xml:space="preserve">4183</t>
  </si>
  <si>
    <t xml:space="preserve">4184</t>
  </si>
  <si>
    <t xml:space="preserve">4186</t>
  </si>
  <si>
    <t xml:space="preserve">4198</t>
  </si>
  <si>
    <t xml:space="preserve">4214</t>
  </si>
  <si>
    <t xml:space="preserve">4217</t>
  </si>
  <si>
    <t xml:space="preserve">4219</t>
  </si>
  <si>
    <t xml:space="preserve">4223</t>
  </si>
  <si>
    <t xml:space="preserve">4231</t>
  </si>
  <si>
    <t xml:space="preserve">4239</t>
  </si>
  <si>
    <t xml:space="preserve">4242</t>
  </si>
  <si>
    <t xml:space="preserve">5024</t>
  </si>
  <si>
    <t xml:space="preserve">LES CORTS Total</t>
  </si>
  <si>
    <t xml:space="preserve">8000</t>
  </si>
  <si>
    <t xml:space="preserve">8001</t>
  </si>
  <si>
    <t xml:space="preserve">8002</t>
  </si>
  <si>
    <t xml:space="preserve">8004</t>
  </si>
  <si>
    <t xml:space="preserve">8008</t>
  </si>
  <si>
    <t xml:space="preserve">8010</t>
  </si>
  <si>
    <t xml:space="preserve">8011</t>
  </si>
  <si>
    <t xml:space="preserve">8018</t>
  </si>
  <si>
    <t xml:space="preserve">8020</t>
  </si>
  <si>
    <t xml:space="preserve">8023</t>
  </si>
  <si>
    <t xml:space="preserve">8025</t>
  </si>
  <si>
    <t xml:space="preserve">8030</t>
  </si>
  <si>
    <t xml:space="preserve">8033</t>
  </si>
  <si>
    <t xml:space="preserve">8035</t>
  </si>
  <si>
    <t xml:space="preserve">8043</t>
  </si>
  <si>
    <t xml:space="preserve">8045</t>
  </si>
  <si>
    <t xml:space="preserve">8047</t>
  </si>
  <si>
    <t xml:space="preserve">8050</t>
  </si>
  <si>
    <t xml:space="preserve">8053</t>
  </si>
  <si>
    <t xml:space="preserve">8056</t>
  </si>
  <si>
    <t xml:space="preserve">8057</t>
  </si>
  <si>
    <t xml:space="preserve">8069</t>
  </si>
  <si>
    <t xml:space="preserve">8070</t>
  </si>
  <si>
    <t xml:space="preserve">8073</t>
  </si>
  <si>
    <t xml:space="preserve">8079</t>
  </si>
  <si>
    <t xml:space="preserve">8082</t>
  </si>
  <si>
    <t xml:space="preserve">8083</t>
  </si>
  <si>
    <t xml:space="preserve">8089</t>
  </si>
  <si>
    <t xml:space="preserve">8090</t>
  </si>
  <si>
    <t xml:space="preserve">8097</t>
  </si>
  <si>
    <t xml:space="preserve">8101</t>
  </si>
  <si>
    <t xml:space="preserve">8102</t>
  </si>
  <si>
    <t xml:space="preserve">8104</t>
  </si>
  <si>
    <t xml:space="preserve">8105</t>
  </si>
  <si>
    <t xml:space="preserve">8106</t>
  </si>
  <si>
    <t xml:space="preserve">8108</t>
  </si>
  <si>
    <t xml:space="preserve">8109</t>
  </si>
  <si>
    <t xml:space="preserve">8124</t>
  </si>
  <si>
    <t xml:space="preserve">8127</t>
  </si>
  <si>
    <t xml:space="preserve">8145</t>
  </si>
  <si>
    <t xml:space="preserve">8149</t>
  </si>
  <si>
    <t xml:space="preserve">8161</t>
  </si>
  <si>
    <t xml:space="preserve">8163</t>
  </si>
  <si>
    <t xml:space="preserve">8164</t>
  </si>
  <si>
    <t xml:space="preserve">8172</t>
  </si>
  <si>
    <t xml:space="preserve">8174</t>
  </si>
  <si>
    <t xml:space="preserve">8177</t>
  </si>
  <si>
    <t xml:space="preserve">8180</t>
  </si>
  <si>
    <t xml:space="preserve">8185</t>
  </si>
  <si>
    <t xml:space="preserve">8186</t>
  </si>
  <si>
    <t xml:space="preserve">8188</t>
  </si>
  <si>
    <t xml:space="preserve">8189</t>
  </si>
  <si>
    <t xml:space="preserve">8190</t>
  </si>
  <si>
    <t xml:space="preserve">8193</t>
  </si>
  <si>
    <t xml:space="preserve">8196</t>
  </si>
  <si>
    <t xml:space="preserve">8197</t>
  </si>
  <si>
    <t xml:space="preserve">8201</t>
  </si>
  <si>
    <t xml:space="preserve">8205</t>
  </si>
  <si>
    <t xml:space="preserve">8209</t>
  </si>
  <si>
    <t xml:space="preserve">8210</t>
  </si>
  <si>
    <t xml:space="preserve">8211</t>
  </si>
  <si>
    <t xml:space="preserve">8212</t>
  </si>
  <si>
    <t xml:space="preserve">8216</t>
  </si>
  <si>
    <t xml:space="preserve">8220</t>
  </si>
  <si>
    <t xml:space="preserve">8221</t>
  </si>
  <si>
    <t xml:space="preserve">8225</t>
  </si>
  <si>
    <t xml:space="preserve">8234</t>
  </si>
  <si>
    <t xml:space="preserve">8236</t>
  </si>
  <si>
    <t xml:space="preserve">8237</t>
  </si>
  <si>
    <t xml:space="preserve">8242</t>
  </si>
  <si>
    <t xml:space="preserve">8248</t>
  </si>
  <si>
    <t xml:space="preserve">8254</t>
  </si>
  <si>
    <t xml:space="preserve">8255</t>
  </si>
  <si>
    <t xml:space="preserve">8256</t>
  </si>
  <si>
    <t xml:space="preserve">8260</t>
  </si>
  <si>
    <t xml:space="preserve">8261</t>
  </si>
  <si>
    <t xml:space="preserve">8263</t>
  </si>
  <si>
    <t xml:space="preserve">8265</t>
  </si>
  <si>
    <t xml:space="preserve">8267</t>
  </si>
  <si>
    <t xml:space="preserve">8274</t>
  </si>
  <si>
    <t xml:space="preserve">8277</t>
  </si>
  <si>
    <t xml:space="preserve">8281</t>
  </si>
  <si>
    <t xml:space="preserve">8282</t>
  </si>
  <si>
    <t xml:space="preserve">8287</t>
  </si>
  <si>
    <t xml:space="preserve">8288</t>
  </si>
  <si>
    <t xml:space="preserve">8299</t>
  </si>
  <si>
    <t xml:space="preserve">8302</t>
  </si>
  <si>
    <t xml:space="preserve">8303</t>
  </si>
  <si>
    <t xml:space="preserve">8337</t>
  </si>
  <si>
    <t xml:space="preserve">8338</t>
  </si>
  <si>
    <t xml:space="preserve">8602</t>
  </si>
  <si>
    <t xml:space="preserve">NOU BARRIS Total</t>
  </si>
  <si>
    <t xml:space="preserve">9000</t>
  </si>
  <si>
    <t xml:space="preserve">9001</t>
  </si>
  <si>
    <t xml:space="preserve">9002</t>
  </si>
  <si>
    <t xml:space="preserve">9004</t>
  </si>
  <si>
    <t xml:space="preserve">9005</t>
  </si>
  <si>
    <t xml:space="preserve">9008</t>
  </si>
  <si>
    <t xml:space="preserve">9014</t>
  </si>
  <si>
    <t xml:space="preserve">9016</t>
  </si>
  <si>
    <t xml:space="preserve">9017</t>
  </si>
  <si>
    <t xml:space="preserve">9019</t>
  </si>
  <si>
    <t xml:space="preserve">9020</t>
  </si>
  <si>
    <t xml:space="preserve">9021</t>
  </si>
  <si>
    <t xml:space="preserve">9022</t>
  </si>
  <si>
    <t xml:space="preserve">9024</t>
  </si>
  <si>
    <t xml:space="preserve">9025</t>
  </si>
  <si>
    <t xml:space="preserve">9029</t>
  </si>
  <si>
    <t xml:space="preserve">9032</t>
  </si>
  <si>
    <t xml:space="preserve">9033</t>
  </si>
  <si>
    <t xml:space="preserve">9035</t>
  </si>
  <si>
    <t xml:space="preserve">9043</t>
  </si>
  <si>
    <t xml:space="preserve">9057</t>
  </si>
  <si>
    <t xml:space="preserve">9058</t>
  </si>
  <si>
    <t xml:space="preserve">9060</t>
  </si>
  <si>
    <t xml:space="preserve">9064</t>
  </si>
  <si>
    <t xml:space="preserve">9066</t>
  </si>
  <si>
    <t xml:space="preserve">9067</t>
  </si>
  <si>
    <t xml:space="preserve">9071</t>
  </si>
  <si>
    <t xml:space="preserve">9074</t>
  </si>
  <si>
    <t xml:space="preserve">9075</t>
  </si>
  <si>
    <t xml:space="preserve">9076</t>
  </si>
  <si>
    <t xml:space="preserve">9088</t>
  </si>
  <si>
    <t xml:space="preserve">9095</t>
  </si>
  <si>
    <t xml:space="preserve">9099</t>
  </si>
  <si>
    <t xml:space="preserve">9108</t>
  </si>
  <si>
    <t xml:space="preserve">9109</t>
  </si>
  <si>
    <t xml:space="preserve">9116</t>
  </si>
  <si>
    <t xml:space="preserve">9120</t>
  </si>
  <si>
    <t xml:space="preserve">9123</t>
  </si>
  <si>
    <t xml:space="preserve">9125</t>
  </si>
  <si>
    <t xml:space="preserve">9127</t>
  </si>
  <si>
    <t xml:space="preserve">9132</t>
  </si>
  <si>
    <t xml:space="preserve">9133</t>
  </si>
  <si>
    <t xml:space="preserve">9135</t>
  </si>
  <si>
    <t xml:space="preserve">9136</t>
  </si>
  <si>
    <t xml:space="preserve">9137</t>
  </si>
  <si>
    <t xml:space="preserve">9143</t>
  </si>
  <si>
    <t xml:space="preserve">9147</t>
  </si>
  <si>
    <t xml:space="preserve">9165</t>
  </si>
  <si>
    <t xml:space="preserve">9166</t>
  </si>
  <si>
    <t xml:space="preserve">9167</t>
  </si>
  <si>
    <t xml:space="preserve">9175</t>
  </si>
  <si>
    <t xml:space="preserve">9177</t>
  </si>
  <si>
    <t xml:space="preserve">9178</t>
  </si>
  <si>
    <t xml:space="preserve">9179</t>
  </si>
  <si>
    <t xml:space="preserve">9181</t>
  </si>
  <si>
    <t xml:space="preserve">9183</t>
  </si>
  <si>
    <t xml:space="preserve">9188</t>
  </si>
  <si>
    <t xml:space="preserve">9192</t>
  </si>
  <si>
    <t xml:space="preserve">9198</t>
  </si>
  <si>
    <t xml:space="preserve">9201</t>
  </si>
  <si>
    <t xml:space="preserve">9202</t>
  </si>
  <si>
    <t xml:space="preserve">9206</t>
  </si>
  <si>
    <t xml:space="preserve">9209</t>
  </si>
  <si>
    <t xml:space="preserve">9210</t>
  </si>
  <si>
    <t xml:space="preserve">9213</t>
  </si>
  <si>
    <t xml:space="preserve">9218</t>
  </si>
  <si>
    <t xml:space="preserve">9219</t>
  </si>
  <si>
    <t xml:space="preserve">9221</t>
  </si>
  <si>
    <t xml:space="preserve">9223</t>
  </si>
  <si>
    <t xml:space="preserve">9225</t>
  </si>
  <si>
    <t xml:space="preserve">9227</t>
  </si>
  <si>
    <t xml:space="preserve">9230</t>
  </si>
  <si>
    <t xml:space="preserve">9233</t>
  </si>
  <si>
    <t xml:space="preserve">9234</t>
  </si>
  <si>
    <t xml:space="preserve">9237</t>
  </si>
  <si>
    <t xml:space="preserve">9243</t>
  </si>
  <si>
    <t xml:space="preserve">9244</t>
  </si>
  <si>
    <t xml:space="preserve">9246</t>
  </si>
  <si>
    <t xml:space="preserve">9249</t>
  </si>
  <si>
    <t xml:space="preserve">9256</t>
  </si>
  <si>
    <t xml:space="preserve">9257</t>
  </si>
  <si>
    <t xml:space="preserve">9258</t>
  </si>
  <si>
    <t xml:space="preserve">9262</t>
  </si>
  <si>
    <t xml:space="preserve">9263</t>
  </si>
  <si>
    <t xml:space="preserve">9269</t>
  </si>
  <si>
    <t xml:space="preserve">9275</t>
  </si>
  <si>
    <t xml:space="preserve">9276</t>
  </si>
  <si>
    <t xml:space="preserve">9280</t>
  </si>
  <si>
    <t xml:space="preserve">9286</t>
  </si>
  <si>
    <t xml:space="preserve">9289</t>
  </si>
  <si>
    <t xml:space="preserve">9391</t>
  </si>
  <si>
    <t xml:space="preserve">9393</t>
  </si>
  <si>
    <t xml:space="preserve">SANT ANDREU Total</t>
  </si>
  <si>
    <t xml:space="preserve">0000</t>
  </si>
  <si>
    <t xml:space="preserve">0001</t>
  </si>
  <si>
    <t xml:space="preserve">0002</t>
  </si>
  <si>
    <t xml:space="preserve">0003</t>
  </si>
  <si>
    <t xml:space="preserve">0005</t>
  </si>
  <si>
    <t xml:space="preserve">0007</t>
  </si>
  <si>
    <t xml:space="preserve">0008</t>
  </si>
  <si>
    <t xml:space="preserve">0011</t>
  </si>
  <si>
    <t xml:space="preserve">0013</t>
  </si>
  <si>
    <t xml:space="preserve">0019</t>
  </si>
  <si>
    <t xml:space="preserve">0020</t>
  </si>
  <si>
    <t xml:space="preserve">0022</t>
  </si>
  <si>
    <t xml:space="preserve">0024</t>
  </si>
  <si>
    <t xml:space="preserve">0025</t>
  </si>
  <si>
    <t xml:space="preserve">0028</t>
  </si>
  <si>
    <t xml:space="preserve">0029</t>
  </si>
  <si>
    <t xml:space="preserve">0031</t>
  </si>
  <si>
    <t xml:space="preserve">0033</t>
  </si>
  <si>
    <t xml:space="preserve">0041</t>
  </si>
  <si>
    <t xml:space="preserve">0042</t>
  </si>
  <si>
    <t xml:space="preserve">0043</t>
  </si>
  <si>
    <t xml:space="preserve">0044</t>
  </si>
  <si>
    <t xml:space="preserve">0046</t>
  </si>
  <si>
    <t xml:space="preserve">0048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8</t>
  </si>
  <si>
    <t xml:space="preserve">0062</t>
  </si>
  <si>
    <t xml:space="preserve">0066</t>
  </si>
  <si>
    <t xml:space="preserve">0069</t>
  </si>
  <si>
    <t xml:space="preserve">0070</t>
  </si>
  <si>
    <t xml:space="preserve">0076</t>
  </si>
  <si>
    <t xml:space="preserve">0080</t>
  </si>
  <si>
    <t xml:space="preserve">0081</t>
  </si>
  <si>
    <t xml:space="preserve">0082</t>
  </si>
  <si>
    <t xml:space="preserve">0087</t>
  </si>
  <si>
    <t xml:space="preserve">0088</t>
  </si>
  <si>
    <t xml:space="preserve">0089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102</t>
  </si>
  <si>
    <t xml:space="preserve">0107</t>
  </si>
  <si>
    <t xml:space="preserve">0108</t>
  </si>
  <si>
    <t xml:space="preserve">0109</t>
  </si>
  <si>
    <t xml:space="preserve">0114</t>
  </si>
  <si>
    <t xml:space="preserve">0124</t>
  </si>
  <si>
    <t xml:space="preserve">0125</t>
  </si>
  <si>
    <t xml:space="preserve">0127</t>
  </si>
  <si>
    <t xml:space="preserve">0131</t>
  </si>
  <si>
    <t xml:space="preserve">0133</t>
  </si>
  <si>
    <t xml:space="preserve">0145</t>
  </si>
  <si>
    <t xml:space="preserve">0146</t>
  </si>
  <si>
    <t xml:space="preserve">0147</t>
  </si>
  <si>
    <t xml:space="preserve">0148</t>
  </si>
  <si>
    <t xml:space="preserve">0150</t>
  </si>
  <si>
    <t xml:space="preserve">0153</t>
  </si>
  <si>
    <t xml:space="preserve">0159</t>
  </si>
  <si>
    <t xml:space="preserve">0161</t>
  </si>
  <si>
    <t xml:space="preserve">0162</t>
  </si>
  <si>
    <t xml:space="preserve">0163</t>
  </si>
  <si>
    <t xml:space="preserve">0164</t>
  </si>
  <si>
    <t xml:space="preserve">0168</t>
  </si>
  <si>
    <t xml:space="preserve">0169</t>
  </si>
  <si>
    <t xml:space="preserve">0170</t>
  </si>
  <si>
    <t xml:space="preserve">0174</t>
  </si>
  <si>
    <t xml:space="preserve">0176</t>
  </si>
  <si>
    <t xml:space="preserve">0198</t>
  </si>
  <si>
    <t xml:space="preserve">0204</t>
  </si>
  <si>
    <t xml:space="preserve">0205</t>
  </si>
  <si>
    <t xml:space="preserve">0206</t>
  </si>
  <si>
    <t xml:space="preserve">0208</t>
  </si>
  <si>
    <t xml:space="preserve">0209</t>
  </si>
  <si>
    <t xml:space="preserve">0211</t>
  </si>
  <si>
    <t xml:space="preserve">0216</t>
  </si>
  <si>
    <t xml:space="preserve">0218</t>
  </si>
  <si>
    <t xml:space="preserve">0219</t>
  </si>
  <si>
    <t xml:space="preserve">0220</t>
  </si>
  <si>
    <t xml:space="preserve">0221</t>
  </si>
  <si>
    <t xml:space="preserve">0223</t>
  </si>
  <si>
    <t xml:space="preserve">0225</t>
  </si>
  <si>
    <t xml:space="preserve">0226</t>
  </si>
  <si>
    <t xml:space="preserve">0229</t>
  </si>
  <si>
    <t xml:space="preserve">0230</t>
  </si>
  <si>
    <t xml:space="preserve">0233</t>
  </si>
  <si>
    <t xml:space="preserve">0234</t>
  </si>
  <si>
    <t xml:space="preserve">0236</t>
  </si>
  <si>
    <t xml:space="preserve">0237</t>
  </si>
  <si>
    <t xml:space="preserve">0238</t>
  </si>
  <si>
    <t xml:space="preserve">0242</t>
  </si>
  <si>
    <t xml:space="preserve">0243</t>
  </si>
  <si>
    <t xml:space="preserve">0244</t>
  </si>
  <si>
    <t xml:space="preserve">0245</t>
  </si>
  <si>
    <t xml:space="preserve">0248</t>
  </si>
  <si>
    <t xml:space="preserve">0249</t>
  </si>
  <si>
    <t xml:space="preserve">0250</t>
  </si>
  <si>
    <t xml:space="preserve">0251</t>
  </si>
  <si>
    <t xml:space="preserve">0255</t>
  </si>
  <si>
    <t xml:space="preserve">0256</t>
  </si>
  <si>
    <t xml:space="preserve">0257</t>
  </si>
  <si>
    <t xml:space="preserve">0259</t>
  </si>
  <si>
    <t xml:space="preserve">0260</t>
  </si>
  <si>
    <t xml:space="preserve">0265</t>
  </si>
  <si>
    <t xml:space="preserve">0266</t>
  </si>
  <si>
    <t xml:space="preserve">0267</t>
  </si>
  <si>
    <t xml:space="preserve">0269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90</t>
  </si>
  <si>
    <t xml:space="preserve">0294</t>
  </si>
  <si>
    <t xml:space="preserve">0295</t>
  </si>
  <si>
    <t xml:space="preserve">0299</t>
  </si>
  <si>
    <t xml:space="preserve">0300</t>
  </si>
  <si>
    <t xml:space="preserve">0302</t>
  </si>
  <si>
    <t xml:space="preserve">0304</t>
  </si>
  <si>
    <t xml:space="preserve">0305</t>
  </si>
  <si>
    <t xml:space="preserve">0309</t>
  </si>
  <si>
    <t xml:space="preserve">0312</t>
  </si>
  <si>
    <t xml:space="preserve">0320</t>
  </si>
  <si>
    <t xml:space="preserve">0321</t>
  </si>
  <si>
    <t xml:space="preserve">0323</t>
  </si>
  <si>
    <t xml:space="preserve">0324</t>
  </si>
  <si>
    <t xml:space="preserve">0328</t>
  </si>
  <si>
    <t xml:space="preserve">0335</t>
  </si>
  <si>
    <t xml:space="preserve">0338</t>
  </si>
  <si>
    <t xml:space="preserve">0339</t>
  </si>
  <si>
    <t xml:space="preserve">0361</t>
  </si>
  <si>
    <t xml:space="preserve">0364</t>
  </si>
  <si>
    <t xml:space="preserve">0370</t>
  </si>
  <si>
    <t xml:space="preserve">0378</t>
  </si>
  <si>
    <t xml:space="preserve">0379</t>
  </si>
  <si>
    <t xml:space="preserve">0381</t>
  </si>
  <si>
    <t xml:space="preserve">0382</t>
  </si>
  <si>
    <t xml:space="preserve">0393</t>
  </si>
  <si>
    <t xml:space="preserve">0394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6</t>
  </si>
  <si>
    <t xml:space="preserve">0445</t>
  </si>
  <si>
    <t xml:space="preserve">0556</t>
  </si>
  <si>
    <t xml:space="preserve">0559</t>
  </si>
  <si>
    <t xml:space="preserve">0560</t>
  </si>
  <si>
    <t xml:space="preserve">0562</t>
  </si>
  <si>
    <t xml:space="preserve">0566</t>
  </si>
  <si>
    <t xml:space="preserve">SANT MARTÍ Total</t>
  </si>
  <si>
    <t xml:space="preserve">3001</t>
  </si>
  <si>
    <t xml:space="preserve">3002</t>
  </si>
  <si>
    <t xml:space="preserve">3010</t>
  </si>
  <si>
    <t xml:space="preserve">3013</t>
  </si>
  <si>
    <t xml:space="preserve">3014</t>
  </si>
  <si>
    <t xml:space="preserve">3015</t>
  </si>
  <si>
    <t xml:space="preserve">3019</t>
  </si>
  <si>
    <t xml:space="preserve">3023</t>
  </si>
  <si>
    <t xml:space="preserve">3024</t>
  </si>
  <si>
    <t xml:space="preserve">3030</t>
  </si>
  <si>
    <t xml:space="preserve">3034</t>
  </si>
  <si>
    <t xml:space="preserve">3038</t>
  </si>
  <si>
    <t xml:space="preserve">3040</t>
  </si>
  <si>
    <t xml:space="preserve">3044</t>
  </si>
  <si>
    <t xml:space="preserve">3045</t>
  </si>
  <si>
    <t xml:space="preserve">3048</t>
  </si>
  <si>
    <t xml:space="preserve">3049</t>
  </si>
  <si>
    <t xml:space="preserve">3055</t>
  </si>
  <si>
    <t xml:space="preserve">3059</t>
  </si>
  <si>
    <t xml:space="preserve">3063</t>
  </si>
  <si>
    <t xml:space="preserve">3064</t>
  </si>
  <si>
    <t xml:space="preserve">3074</t>
  </si>
  <si>
    <t xml:space="preserve">3076</t>
  </si>
  <si>
    <t xml:space="preserve">3082</t>
  </si>
  <si>
    <t xml:space="preserve">3089</t>
  </si>
  <si>
    <t xml:space="preserve">3092</t>
  </si>
  <si>
    <t xml:space="preserve">3099</t>
  </si>
  <si>
    <t xml:space="preserve">3100</t>
  </si>
  <si>
    <t xml:space="preserve">3105</t>
  </si>
  <si>
    <t xml:space="preserve">3106</t>
  </si>
  <si>
    <t xml:space="preserve">3109</t>
  </si>
  <si>
    <t xml:space="preserve">3112</t>
  </si>
  <si>
    <t xml:space="preserve">3126</t>
  </si>
  <si>
    <t xml:space="preserve">3131</t>
  </si>
  <si>
    <t xml:space="preserve">3133</t>
  </si>
  <si>
    <t xml:space="preserve">3136</t>
  </si>
  <si>
    <t xml:space="preserve">3139</t>
  </si>
  <si>
    <t xml:space="preserve">3142</t>
  </si>
  <si>
    <t xml:space="preserve">3147</t>
  </si>
  <si>
    <t xml:space="preserve">3149</t>
  </si>
  <si>
    <t xml:space="preserve">3162</t>
  </si>
  <si>
    <t xml:space="preserve">3173</t>
  </si>
  <si>
    <t xml:space="preserve">3177</t>
  </si>
  <si>
    <t xml:space="preserve">3179</t>
  </si>
  <si>
    <t xml:space="preserve">3182</t>
  </si>
  <si>
    <t xml:space="preserve">3191</t>
  </si>
  <si>
    <t xml:space="preserve">3193</t>
  </si>
  <si>
    <t xml:space="preserve">3194</t>
  </si>
  <si>
    <t xml:space="preserve">3195</t>
  </si>
  <si>
    <t xml:space="preserve">3207</t>
  </si>
  <si>
    <t xml:space="preserve">3208</t>
  </si>
  <si>
    <t xml:space="preserve">3209</t>
  </si>
  <si>
    <t xml:space="preserve">3211</t>
  </si>
  <si>
    <t xml:space="preserve">3214</t>
  </si>
  <si>
    <t xml:space="preserve">3217</t>
  </si>
  <si>
    <t xml:space="preserve">3222</t>
  </si>
  <si>
    <t xml:space="preserve">3224</t>
  </si>
  <si>
    <t xml:space="preserve">3225</t>
  </si>
  <si>
    <t xml:space="preserve">3227</t>
  </si>
  <si>
    <t xml:space="preserve">3228</t>
  </si>
  <si>
    <t xml:space="preserve">3230</t>
  </si>
  <si>
    <t xml:space="preserve">3231</t>
  </si>
  <si>
    <t xml:space="preserve">3233</t>
  </si>
  <si>
    <t xml:space="preserve">3235</t>
  </si>
  <si>
    <t xml:space="preserve">3239</t>
  </si>
  <si>
    <t xml:space="preserve">3240</t>
  </si>
  <si>
    <t xml:space="preserve">3246</t>
  </si>
  <si>
    <t xml:space="preserve">3248</t>
  </si>
  <si>
    <t xml:space="preserve">3250</t>
  </si>
  <si>
    <t xml:space="preserve">3251</t>
  </si>
  <si>
    <t xml:space="preserve">3257</t>
  </si>
  <si>
    <t xml:space="preserve">3259</t>
  </si>
  <si>
    <t xml:space="preserve">3267</t>
  </si>
  <si>
    <t xml:space="preserve">3281</t>
  </si>
  <si>
    <t xml:space="preserve">3285</t>
  </si>
  <si>
    <t xml:space="preserve">3289</t>
  </si>
  <si>
    <t xml:space="preserve">3300</t>
  </si>
  <si>
    <t xml:space="preserve">3303</t>
  </si>
  <si>
    <t xml:space="preserve">3328</t>
  </si>
  <si>
    <t xml:space="preserve">3338</t>
  </si>
  <si>
    <t xml:space="preserve">3339</t>
  </si>
  <si>
    <t xml:space="preserve">3342</t>
  </si>
  <si>
    <t xml:space="preserve">SANTS - MONTJUÏC Total</t>
  </si>
  <si>
    <t xml:space="preserve">5000</t>
  </si>
  <si>
    <t xml:space="preserve">5004</t>
  </si>
  <si>
    <t xml:space="preserve">5008</t>
  </si>
  <si>
    <t xml:space="preserve">5010</t>
  </si>
  <si>
    <t xml:space="preserve">5012</t>
  </si>
  <si>
    <t xml:space="preserve">5013</t>
  </si>
  <si>
    <t xml:space="preserve">5017</t>
  </si>
  <si>
    <t xml:space="preserve">5018</t>
  </si>
  <si>
    <t xml:space="preserve">5020</t>
  </si>
  <si>
    <t xml:space="preserve">5027</t>
  </si>
  <si>
    <t xml:space="preserve">5028</t>
  </si>
  <si>
    <t xml:space="preserve">5029</t>
  </si>
  <si>
    <t xml:space="preserve">5031</t>
  </si>
  <si>
    <t xml:space="preserve">5032</t>
  </si>
  <si>
    <t xml:space="preserve">5039</t>
  </si>
  <si>
    <t xml:space="preserve">5040</t>
  </si>
  <si>
    <t xml:space="preserve">5041</t>
  </si>
  <si>
    <t xml:space="preserve">5049</t>
  </si>
  <si>
    <t xml:space="preserve">5052</t>
  </si>
  <si>
    <t xml:space="preserve">5053</t>
  </si>
  <si>
    <t xml:space="preserve">5055</t>
  </si>
  <si>
    <t xml:space="preserve">5057</t>
  </si>
  <si>
    <t xml:space="preserve">5060</t>
  </si>
  <si>
    <t xml:space="preserve">5061</t>
  </si>
  <si>
    <t xml:space="preserve">5070</t>
  </si>
  <si>
    <t xml:space="preserve">5072</t>
  </si>
  <si>
    <t xml:space="preserve">5073</t>
  </si>
  <si>
    <t xml:space="preserve">5075</t>
  </si>
  <si>
    <t xml:space="preserve">5078</t>
  </si>
  <si>
    <t xml:space="preserve">5079</t>
  </si>
  <si>
    <t xml:space="preserve">5080</t>
  </si>
  <si>
    <t xml:space="preserve">5087</t>
  </si>
  <si>
    <t xml:space="preserve">5089</t>
  </si>
  <si>
    <t xml:space="preserve">5098</t>
  </si>
  <si>
    <t xml:space="preserve">5099</t>
  </si>
  <si>
    <t xml:space="preserve">5103</t>
  </si>
  <si>
    <t xml:space="preserve">5113</t>
  </si>
  <si>
    <t xml:space="preserve">5121</t>
  </si>
  <si>
    <t xml:space="preserve">5122</t>
  </si>
  <si>
    <t xml:space="preserve">5126</t>
  </si>
  <si>
    <t xml:space="preserve">5127</t>
  </si>
  <si>
    <t xml:space="preserve">5129</t>
  </si>
  <si>
    <t xml:space="preserve">5136</t>
  </si>
  <si>
    <t xml:space="preserve">5137</t>
  </si>
  <si>
    <t xml:space="preserve">5144</t>
  </si>
  <si>
    <t xml:space="preserve">5150</t>
  </si>
  <si>
    <t xml:space="preserve">5157</t>
  </si>
  <si>
    <t xml:space="preserve">5158</t>
  </si>
  <si>
    <t xml:space="preserve">5162</t>
  </si>
  <si>
    <t xml:space="preserve">5166</t>
  </si>
  <si>
    <t xml:space="preserve">5175</t>
  </si>
  <si>
    <t xml:space="preserve">5176</t>
  </si>
  <si>
    <t xml:space="preserve">5181</t>
  </si>
  <si>
    <t xml:space="preserve">5183</t>
  </si>
  <si>
    <t xml:space="preserve">5184</t>
  </si>
  <si>
    <t xml:space="preserve">5186</t>
  </si>
  <si>
    <t xml:space="preserve">5190</t>
  </si>
  <si>
    <t xml:space="preserve">5216</t>
  </si>
  <si>
    <t xml:space="preserve">5217</t>
  </si>
  <si>
    <t xml:space="preserve">5221</t>
  </si>
  <si>
    <t xml:space="preserve">5227</t>
  </si>
  <si>
    <t xml:space="preserve">5229</t>
  </si>
  <si>
    <t xml:space="preserve">5236</t>
  </si>
  <si>
    <t xml:space="preserve">5239</t>
  </si>
  <si>
    <t xml:space="preserve">5242</t>
  </si>
  <si>
    <t xml:space="preserve">5268</t>
  </si>
  <si>
    <t xml:space="preserve">5269</t>
  </si>
  <si>
    <t xml:space="preserve">5270</t>
  </si>
  <si>
    <t xml:space="preserve">5271</t>
  </si>
  <si>
    <t xml:space="preserve">5301</t>
  </si>
  <si>
    <t xml:space="preserve">5305</t>
  </si>
  <si>
    <t xml:space="preserve">5306</t>
  </si>
  <si>
    <t xml:space="preserve">5500</t>
  </si>
  <si>
    <t xml:space="preserve">SARRIÀ - SANT GERVASI Total</t>
  </si>
  <si>
    <t xml:space="preserve">Total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47" createdVersion="3">
  <cacheSource type="worksheet">
    <worksheetSource ref="A1:K3048" sheet="dades_detall_tancament"/>
  </cacheSource>
  <cacheFields count="11">
    <cacheField name="Codi_EEVV" numFmtId="0">
      <sharedItems count="797">
        <s v="0000"/>
        <s v="0001"/>
        <s v="0002"/>
        <s v="0003"/>
        <s v="0005"/>
        <s v="0007"/>
        <s v="0008"/>
        <s v="0011"/>
        <s v="0013"/>
        <s v="0019"/>
        <s v="0020"/>
        <s v="0022"/>
        <s v="0024"/>
        <s v="0025"/>
        <s v="0028"/>
        <s v="0029"/>
        <s v="0031"/>
        <s v="0033"/>
        <s v="0041"/>
        <s v="0042"/>
        <s v="0043"/>
        <s v="0044"/>
        <s v="0046"/>
        <s v="0048"/>
        <s v="0051"/>
        <s v="0052"/>
        <s v="0053"/>
        <s v="0054"/>
        <s v="0055"/>
        <s v="0056"/>
        <s v="0058"/>
        <s v="0062"/>
        <s v="0066"/>
        <s v="0069"/>
        <s v="0070"/>
        <s v="0076"/>
        <s v="0080"/>
        <s v="0081"/>
        <s v="0082"/>
        <s v="0087"/>
        <s v="0088"/>
        <s v="0089"/>
        <s v="0091"/>
        <s v="0092"/>
        <s v="0093"/>
        <s v="0094"/>
        <s v="0095"/>
        <s v="0097"/>
        <s v="0102"/>
        <s v="0107"/>
        <s v="0108"/>
        <s v="0109"/>
        <s v="0114"/>
        <s v="0124"/>
        <s v="0125"/>
        <s v="0127"/>
        <s v="0131"/>
        <s v="0133"/>
        <s v="0145"/>
        <s v="0146"/>
        <s v="0147"/>
        <s v="0148"/>
        <s v="0150"/>
        <s v="0153"/>
        <s v="0159"/>
        <s v="0161"/>
        <s v="0162"/>
        <s v="0163"/>
        <s v="0164"/>
        <s v="0168"/>
        <s v="0169"/>
        <s v="0170"/>
        <s v="0174"/>
        <s v="0176"/>
        <s v="0198"/>
        <s v="0204"/>
        <s v="0205"/>
        <s v="0206"/>
        <s v="0208"/>
        <s v="0209"/>
        <s v="0211"/>
        <s v="0216"/>
        <s v="0218"/>
        <s v="0219"/>
        <s v="0220"/>
        <s v="0221"/>
        <s v="0223"/>
        <s v="0225"/>
        <s v="0226"/>
        <s v="0229"/>
        <s v="0230"/>
        <s v="0233"/>
        <s v="0234"/>
        <s v="0236"/>
        <s v="0237"/>
        <s v="0238"/>
        <s v="0242"/>
        <s v="0243"/>
        <s v="0244"/>
        <s v="0245"/>
        <s v="0248"/>
        <s v="0249"/>
        <s v="0250"/>
        <s v="0251"/>
        <s v="0255"/>
        <s v="0256"/>
        <s v="0257"/>
        <s v="0259"/>
        <s v="0260"/>
        <s v="0265"/>
        <s v="0266"/>
        <s v="0267"/>
        <s v="0269"/>
        <s v="0276"/>
        <s v="0277"/>
        <s v="0278"/>
        <s v="0279"/>
        <s v="0280"/>
        <s v="0281"/>
        <s v="0290"/>
        <s v="0294"/>
        <s v="0295"/>
        <s v="0299"/>
        <s v="0300"/>
        <s v="0302"/>
        <s v="0304"/>
        <s v="0305"/>
        <s v="0309"/>
        <s v="0312"/>
        <s v="0320"/>
        <s v="0321"/>
        <s v="0323"/>
        <s v="0324"/>
        <s v="0328"/>
        <s v="0335"/>
        <s v="0338"/>
        <s v="0339"/>
        <s v="0361"/>
        <s v="0364"/>
        <s v="0370"/>
        <s v="0378"/>
        <s v="0379"/>
        <s v="0381"/>
        <s v="0382"/>
        <s v="0393"/>
        <s v="0394"/>
        <s v="0400"/>
        <s v="0401"/>
        <s v="0402"/>
        <s v="0403"/>
        <s v="0404"/>
        <s v="0406"/>
        <s v="0445"/>
        <s v="0556"/>
        <s v="0559"/>
        <s v="0560"/>
        <s v="0562"/>
        <s v="0566"/>
        <s v="1000"/>
        <s v="1001"/>
        <s v="1004"/>
        <s v="1016"/>
        <s v="1018"/>
        <s v="1020"/>
        <s v="1024"/>
        <s v="1027"/>
        <s v="1028"/>
        <s v="1029"/>
        <s v="1030"/>
        <s v="1031"/>
        <s v="1041"/>
        <s v="1044"/>
        <s v="1045"/>
        <s v="1054"/>
        <s v="1055"/>
        <s v="1086"/>
        <s v="1091"/>
        <s v="1092"/>
        <s v="1104"/>
        <s v="1113"/>
        <s v="1119"/>
        <s v="1122"/>
        <s v="1126"/>
        <s v="1130"/>
        <s v="1132"/>
        <s v="1139"/>
        <s v="1141"/>
        <s v="1144"/>
        <s v="1147"/>
        <s v="1148"/>
        <s v="1150"/>
        <s v="1153"/>
        <s v="1160"/>
        <s v="1161"/>
        <s v="1168"/>
        <s v="1174"/>
        <s v="1196"/>
        <s v="2012"/>
        <s v="2013"/>
        <s v="2014"/>
        <s v="2017"/>
        <s v="2020"/>
        <s v="2036"/>
        <s v="2037"/>
        <s v="2040"/>
        <s v="2044"/>
        <s v="2047"/>
        <s v="2048"/>
        <s v="2050"/>
        <s v="2051"/>
        <s v="2052"/>
        <s v="2053"/>
        <s v="2057"/>
        <s v="2059"/>
        <s v="2060"/>
        <s v="2068"/>
        <s v="2070"/>
        <s v="2071"/>
        <s v="2074"/>
        <s v="2080"/>
        <s v="2085"/>
        <s v="2091"/>
        <s v="2094"/>
        <s v="2102"/>
        <s v="2106"/>
        <s v="2110"/>
        <s v="2111"/>
        <s v="2112"/>
        <s v="2116"/>
        <s v="2117"/>
        <s v="2124"/>
        <s v="2125"/>
        <s v="2128"/>
        <s v="2130"/>
        <s v="2131"/>
        <s v="2135"/>
        <s v="2137"/>
        <s v="2140"/>
        <s v="2142"/>
        <s v="2143"/>
        <s v="2144"/>
        <s v="2146"/>
        <s v="2147"/>
        <s v="2150"/>
        <s v="2151"/>
        <s v="2155"/>
        <s v="2160"/>
        <s v="2162"/>
        <s v="2164"/>
        <s v="2165"/>
        <s v="2166"/>
        <s v="2168"/>
        <s v="2171"/>
        <s v="2181"/>
        <s v="2183"/>
        <s v="2185"/>
        <s v="2186"/>
        <s v="2189"/>
        <s v="2190"/>
        <s v="2195"/>
        <s v="2197"/>
        <s v="2198"/>
        <s v="2199"/>
        <s v="3001"/>
        <s v="3002"/>
        <s v="3010"/>
        <s v="3013"/>
        <s v="3014"/>
        <s v="3015"/>
        <s v="3019"/>
        <s v="3023"/>
        <s v="3024"/>
        <s v="3030"/>
        <s v="3034"/>
        <s v="3038"/>
        <s v="3040"/>
        <s v="3044"/>
        <s v="3045"/>
        <s v="3048"/>
        <s v="3049"/>
        <s v="3055"/>
        <s v="3059"/>
        <s v="3063"/>
        <s v="3064"/>
        <s v="3074"/>
        <s v="3076"/>
        <s v="3082"/>
        <s v="3089"/>
        <s v="3092"/>
        <s v="3099"/>
        <s v="3100"/>
        <s v="3105"/>
        <s v="3106"/>
        <s v="3109"/>
        <s v="3112"/>
        <s v="3126"/>
        <s v="3131"/>
        <s v="3133"/>
        <s v="3136"/>
        <s v="3139"/>
        <s v="3142"/>
        <s v="3147"/>
        <s v="3149"/>
        <s v="3162"/>
        <s v="3173"/>
        <s v="3177"/>
        <s v="3179"/>
        <s v="3182"/>
        <s v="3191"/>
        <s v="3193"/>
        <s v="3194"/>
        <s v="3195"/>
        <s v="3207"/>
        <s v="3208"/>
        <s v="3209"/>
        <s v="3211"/>
        <s v="3214"/>
        <s v="3217"/>
        <s v="3222"/>
        <s v="3224"/>
        <s v="3225"/>
        <s v="3227"/>
        <s v="3228"/>
        <s v="3230"/>
        <s v="3231"/>
        <s v="3233"/>
        <s v="3235"/>
        <s v="3239"/>
        <s v="3240"/>
        <s v="3246"/>
        <s v="3248"/>
        <s v="3250"/>
        <s v="3251"/>
        <s v="3257"/>
        <s v="3259"/>
        <s v="3267"/>
        <s v="3281"/>
        <s v="3285"/>
        <s v="3289"/>
        <s v="3300"/>
        <s v="3303"/>
        <s v="3328"/>
        <s v="3338"/>
        <s v="3339"/>
        <s v="3342"/>
        <s v="4000"/>
        <s v="4001"/>
        <s v="4003"/>
        <s v="4004"/>
        <s v="4007"/>
        <s v="4008"/>
        <s v="4009"/>
        <s v="4010"/>
        <s v="4011"/>
        <s v="4013"/>
        <s v="4015"/>
        <s v="4016"/>
        <s v="4018"/>
        <s v="4029"/>
        <s v="4030"/>
        <s v="4041"/>
        <s v="4042"/>
        <s v="4045"/>
        <s v="4049"/>
        <s v="4052"/>
        <s v="4053"/>
        <s v="4054"/>
        <s v="4057"/>
        <s v="4068"/>
        <s v="4069"/>
        <s v="4080"/>
        <s v="4081"/>
        <s v="4088"/>
        <s v="4098"/>
        <s v="4099"/>
        <s v="4104"/>
        <s v="4109"/>
        <s v="4142"/>
        <s v="4146"/>
        <s v="4154"/>
        <s v="4155"/>
        <s v="4158"/>
        <s v="4159"/>
        <s v="4162"/>
        <s v="4166"/>
        <s v="4170"/>
        <s v="4172"/>
        <s v="4183"/>
        <s v="4184"/>
        <s v="4186"/>
        <s v="4198"/>
        <s v="4214"/>
        <s v="4217"/>
        <s v="4219"/>
        <s v="4223"/>
        <s v="4231"/>
        <s v="4239"/>
        <s v="4242"/>
        <s v="5000"/>
        <s v="5004"/>
        <s v="5008"/>
        <s v="5010"/>
        <s v="5012"/>
        <s v="5013"/>
        <s v="5017"/>
        <s v="5018"/>
        <s v="5020"/>
        <s v="5024"/>
        <s v="5027"/>
        <s v="5028"/>
        <s v="5029"/>
        <s v="5031"/>
        <s v="5032"/>
        <s v="5039"/>
        <s v="5040"/>
        <s v="5041"/>
        <s v="5049"/>
        <s v="5052"/>
        <s v="5053"/>
        <s v="5055"/>
        <s v="5057"/>
        <s v="5060"/>
        <s v="5061"/>
        <s v="5070"/>
        <s v="5072"/>
        <s v="5073"/>
        <s v="5075"/>
        <s v="5078"/>
        <s v="5079"/>
        <s v="5080"/>
        <s v="5087"/>
        <s v="5089"/>
        <s v="5098"/>
        <s v="5099"/>
        <s v="5103"/>
        <s v="5113"/>
        <s v="5121"/>
        <s v="5122"/>
        <s v="5126"/>
        <s v="5127"/>
        <s v="5129"/>
        <s v="5136"/>
        <s v="5137"/>
        <s v="5144"/>
        <s v="5150"/>
        <s v="5157"/>
        <s v="5158"/>
        <s v="5162"/>
        <s v="5166"/>
        <s v="5175"/>
        <s v="5176"/>
        <s v="5181"/>
        <s v="5183"/>
        <s v="5184"/>
        <s v="5186"/>
        <s v="5190"/>
        <s v="5216"/>
        <s v="5217"/>
        <s v="5221"/>
        <s v="5227"/>
        <s v="5229"/>
        <s v="5236"/>
        <s v="5239"/>
        <s v="5242"/>
        <s v="5268"/>
        <s v="5269"/>
        <s v="5270"/>
        <s v="5271"/>
        <s v="5301"/>
        <s v="5305"/>
        <s v="5306"/>
        <s v="5500"/>
        <s v="6000"/>
        <s v="6002"/>
        <s v="6003"/>
        <s v="6005"/>
        <s v="6007"/>
        <s v="6008"/>
        <s v="6009"/>
        <s v="6010"/>
        <s v="6011"/>
        <s v="6012"/>
        <s v="6016"/>
        <s v="6017"/>
        <s v="6019"/>
        <s v="6020"/>
        <s v="6026"/>
        <s v="6027"/>
        <s v="6037"/>
        <s v="6046"/>
        <s v="6047"/>
        <s v="6048"/>
        <s v="6049"/>
        <s v="6050"/>
        <s v="6051"/>
        <s v="6054"/>
        <s v="6072"/>
        <s v="6074"/>
        <s v="6075"/>
        <s v="6080"/>
        <s v="6081"/>
        <s v="6088"/>
        <s v="6093"/>
        <s v="6094"/>
        <s v="6101"/>
        <s v="6108"/>
        <s v="6112"/>
        <s v="6113"/>
        <s v="6119"/>
        <s v="6121"/>
        <s v="6122"/>
        <s v="6124"/>
        <s v="6130"/>
        <s v="6132"/>
        <s v="6133"/>
        <s v="6134"/>
        <s v="6135"/>
        <s v="6136"/>
        <s v="6137"/>
        <s v="6170"/>
        <s v="6174"/>
        <s v="6789"/>
        <s v="7000"/>
        <s v="7004"/>
        <s v="7007"/>
        <s v="7009"/>
        <s v="7013"/>
        <s v="7017"/>
        <s v="7018"/>
        <s v="7021"/>
        <s v="7023"/>
        <s v="7024"/>
        <s v="7025"/>
        <s v="7028"/>
        <s v="7032"/>
        <s v="7039"/>
        <s v="7043"/>
        <s v="7047"/>
        <s v="7048"/>
        <s v="7049"/>
        <s v="7050"/>
        <s v="7052"/>
        <s v="7063"/>
        <s v="7064"/>
        <s v="7066"/>
        <s v="7072"/>
        <s v="7083"/>
        <s v="7084"/>
        <s v="7087"/>
        <s v="7088"/>
        <s v="7089"/>
        <s v="7091"/>
        <s v="7093"/>
        <s v="7096"/>
        <s v="7101"/>
        <s v="7111"/>
        <s v="7115"/>
        <s v="7116"/>
        <s v="7120"/>
        <s v="7126"/>
        <s v="7129"/>
        <s v="7131"/>
        <s v="7136"/>
        <s v="7137"/>
        <s v="7138"/>
        <s v="7141"/>
        <s v="7146"/>
        <s v="7147"/>
        <s v="7150"/>
        <s v="7152"/>
        <s v="7156"/>
        <s v="7158"/>
        <s v="7160"/>
        <s v="7161"/>
        <s v="7163"/>
        <s v="7166"/>
        <s v="7170"/>
        <s v="7171"/>
        <s v="7172"/>
        <s v="7173"/>
        <s v="7174"/>
        <s v="7178"/>
        <s v="7183"/>
        <s v="7185"/>
        <s v="7186"/>
        <s v="7187"/>
        <s v="7189"/>
        <s v="7196"/>
        <s v="7199"/>
        <s v="7206"/>
        <s v="7212"/>
        <s v="7222"/>
        <s v="7228"/>
        <s v="7229"/>
        <s v="7231"/>
        <s v="7235"/>
        <s v="7236"/>
        <s v="7238"/>
        <s v="7239"/>
        <s v="7252"/>
        <s v="7253"/>
        <s v="7262"/>
        <s v="7265"/>
        <s v="7271"/>
        <s v="7274"/>
        <s v="7278"/>
        <s v="7281"/>
        <s v="7282"/>
        <s v="7283"/>
        <s v="7286"/>
        <s v="7287"/>
        <s v="7290"/>
        <s v="7604"/>
        <s v="7616"/>
        <s v="8000"/>
        <s v="8001"/>
        <s v="8002"/>
        <s v="8004"/>
        <s v="8008"/>
        <s v="8010"/>
        <s v="8011"/>
        <s v="8018"/>
        <s v="8020"/>
        <s v="8023"/>
        <s v="8025"/>
        <s v="8030"/>
        <s v="8033"/>
        <s v="8035"/>
        <s v="8043"/>
        <s v="8045"/>
        <s v="8047"/>
        <s v="8050"/>
        <s v="8053"/>
        <s v="8056"/>
        <s v="8057"/>
        <s v="8069"/>
        <s v="8070"/>
        <s v="8073"/>
        <s v="8079"/>
        <s v="8082"/>
        <s v="8083"/>
        <s v="8089"/>
        <s v="8090"/>
        <s v="8097"/>
        <s v="8101"/>
        <s v="8102"/>
        <s v="8104"/>
        <s v="8105"/>
        <s v="8106"/>
        <s v="8108"/>
        <s v="8109"/>
        <s v="8124"/>
        <s v="8127"/>
        <s v="8145"/>
        <s v="8149"/>
        <s v="8161"/>
        <s v="8163"/>
        <s v="8164"/>
        <s v="8172"/>
        <s v="8174"/>
        <s v="8177"/>
        <s v="8180"/>
        <s v="8185"/>
        <s v="8186"/>
        <s v="8188"/>
        <s v="8189"/>
        <s v="8190"/>
        <s v="8193"/>
        <s v="8196"/>
        <s v="8197"/>
        <s v="8201"/>
        <s v="8205"/>
        <s v="8209"/>
        <s v="8210"/>
        <s v="8211"/>
        <s v="8212"/>
        <s v="8216"/>
        <s v="8220"/>
        <s v="8221"/>
        <s v="8225"/>
        <s v="8234"/>
        <s v="8236"/>
        <s v="8237"/>
        <s v="8242"/>
        <s v="8248"/>
        <s v="8254"/>
        <s v="8255"/>
        <s v="8256"/>
        <s v="8260"/>
        <s v="8261"/>
        <s v="8263"/>
        <s v="8265"/>
        <s v="8267"/>
        <s v="8274"/>
        <s v="8277"/>
        <s v="8281"/>
        <s v="8282"/>
        <s v="8287"/>
        <s v="8288"/>
        <s v="8299"/>
        <s v="8302"/>
        <s v="8303"/>
        <s v="8337"/>
        <s v="8338"/>
        <s v="8602"/>
        <s v="9000"/>
        <s v="9001"/>
        <s v="9002"/>
        <s v="9004"/>
        <s v="9005"/>
        <s v="9008"/>
        <s v="9014"/>
        <s v="9016"/>
        <s v="9017"/>
        <s v="9019"/>
        <s v="9020"/>
        <s v="9021"/>
        <s v="9022"/>
        <s v="9024"/>
        <s v="9025"/>
        <s v="9029"/>
        <s v="9032"/>
        <s v="9033"/>
        <s v="9035"/>
        <s v="9043"/>
        <s v="9057"/>
        <s v="9058"/>
        <s v="9060"/>
        <s v="9064"/>
        <s v="9066"/>
        <s v="9067"/>
        <s v="9071"/>
        <s v="9074"/>
        <s v="9075"/>
        <s v="9076"/>
        <s v="9088"/>
        <s v="9095"/>
        <s v="9099"/>
        <s v="9108"/>
        <s v="9109"/>
        <s v="9116"/>
        <s v="9120"/>
        <s v="9123"/>
        <s v="9125"/>
        <s v="9127"/>
        <s v="9132"/>
        <s v="9133"/>
        <s v="9135"/>
        <s v="9136"/>
        <s v="9137"/>
        <s v="9143"/>
        <s v="9147"/>
        <s v="9165"/>
        <s v="9166"/>
        <s v="9167"/>
        <s v="9175"/>
        <s v="9177"/>
        <s v="9178"/>
        <s v="9179"/>
        <s v="9181"/>
        <s v="9183"/>
        <s v="9188"/>
        <s v="9192"/>
        <s v="9198"/>
        <s v="9201"/>
        <s v="9202"/>
        <s v="9206"/>
        <s v="9209"/>
        <s v="9210"/>
        <s v="9213"/>
        <s v="9218"/>
        <s v="9219"/>
        <s v="9221"/>
        <s v="9223"/>
        <s v="9225"/>
        <s v="9227"/>
        <s v="9230"/>
        <s v="9233"/>
        <s v="9234"/>
        <s v="9237"/>
        <s v="9243"/>
        <s v="9244"/>
        <s v="9246"/>
        <s v="9249"/>
        <s v="9256"/>
        <s v="9257"/>
        <s v="9258"/>
        <s v="9262"/>
        <s v="9263"/>
        <s v="9269"/>
        <s v="9275"/>
        <s v="9276"/>
        <s v="9280"/>
        <s v="9286"/>
        <s v="9289"/>
        <s v="9391"/>
        <s v="9393"/>
      </sharedItems>
    </cacheField>
    <cacheField name="Codi" numFmtId="0">
      <sharedItems count="3047">
        <s v="0000-01-J001-0001941TC"/>
        <s v="0000-01-J001-0001948TC"/>
        <s v="0001-01-J001-0000091TC"/>
        <s v="0001-01-J001-0001943TC"/>
        <s v="0001-01-J001-0001955TC"/>
        <s v="0002-01-J001-0000090TC"/>
        <s v="0002-01-J001-0001971TC"/>
        <s v="0002-01-J002-0000088TC"/>
        <s v="0002-01-J002-0001973TC"/>
        <s v="0002-01-J003-0000089TC"/>
        <s v="0002-01-J003-0001972TC"/>
        <s v="0003-02-E002-0003131TC"/>
        <s v="0005-01-J001-0000087TC"/>
        <s v="0005-01-J001-0001781TC"/>
        <s v="0007-01-J001-0000084TC"/>
        <s v="0007-01-J001-0001942TC"/>
        <s v="0008-01-J001-0000083TC"/>
        <s v="0008-01-J001-0001946TC"/>
        <s v="0008-01-J002-0000082TC"/>
        <s v="0008-01-J002-0001947TC"/>
        <s v="0011-01-J001-0000080TC"/>
        <s v="0011-01-J001-0001881TC"/>
        <s v="0011-01-J002-0001136TC"/>
        <s v="0011-01-J002-0001880TC"/>
        <s v="0013-01-J001-0000078TC"/>
        <s v="0019-02-J001-0000076TC"/>
        <s v="0019-02-J001-0001830TC"/>
        <s v="0019-02-J002-0000077TC"/>
        <s v="0019-02-J002-0001829TC"/>
        <s v="0020-01-E004-0003132TC"/>
        <s v="0020-01-E005-0003382TC"/>
        <s v="0020-01-G005-0003384TC"/>
        <s v="0020-01-J001-0004169TC"/>
        <s v="0020-01-T003-0003383TC"/>
        <s v="0020-01-T005-0000933TC"/>
        <s v="0020-01-V044-0004170TC"/>
        <s v="0022-01-J001-0000075TC"/>
        <s v="0022-01-J001-0001733TC"/>
        <s v="0022-01-T003-0001732TC"/>
        <s v="0024-02-G001-0001782TC"/>
        <s v="0024-02-J001-0000074TC"/>
        <s v="0024-02-J001-0001783TC"/>
        <s v="0025-01-J001-0000092TC"/>
        <s v="0025-01-J001-0001843TC"/>
        <s v="0025-01-T002-0001844TC"/>
        <s v="0028-0001841TC"/>
        <s v="0028-02-J002-0000113TC"/>
        <s v="0028-02-J002-0001842TC"/>
        <s v="0029-01-J001-0000109TC"/>
        <s v="0029-01-J001-0001784TC"/>
        <s v="0029-01-T001-0001785TC"/>
        <s v="0031-02-T001-0004832TC"/>
        <s v="0033-01-C001-0001143TC"/>
        <s v="0033-01-J001-0001135TC"/>
        <s v="0033-01-T002-0001142TC"/>
        <s v="0033-01-T002-0001144TC"/>
        <s v="0041-0001824TC"/>
        <s v="0041-0001825TC"/>
        <s v="0042-01-J001-0000106TC"/>
        <s v="0042-01-J001-0001778TC"/>
        <s v="0043-01-J001-0000105TC"/>
        <s v="0043-01-J001-0001860TC"/>
        <s v="0044-01-J001-0000104TC"/>
        <s v="0044-01-J001-0001861TC"/>
        <s v="0046-01-J002-0001878TC"/>
        <s v="0046-01-J003-0001879TC"/>
        <s v="0048-01-E002-0001787TC"/>
        <s v="0048-01-T001-0001786TC"/>
        <s v="0051-01-J001-0000103TC"/>
        <s v="0051-01-J001-0001835TC"/>
        <s v="0052-01-V001-0003292TC"/>
        <s v="0052-01-V001-0003293TC"/>
        <s v="0052-01-V001-0003298TC"/>
        <s v="0053-01-V001-0003294TC"/>
        <s v="0053-01-V001-0003295TC"/>
        <s v="0053-01-V001-0003296TC"/>
        <s v="0053-01-V001-0003297TC"/>
        <s v="0054-01-V001-0003299TC"/>
        <s v="0054-01-V001-0003300TC"/>
        <s v="0054-01-V001-0003301TC"/>
        <s v="0054-01-V001-0003302TC"/>
        <s v="0054-01-V001-0003303TC"/>
        <s v="0054-01-V001-0003304TC"/>
        <s v="0055-01-G001-0003242TC"/>
        <s v="0055-01-J002-0000102TC"/>
        <s v="0055-01-J002-0001892TC"/>
        <s v="0055-01-J004-0000969TC"/>
        <s v="0055-01-J004-0001893TC"/>
        <s v="0055-01-T065-0001894TC"/>
        <s v="0055-01-T066-0001895TC"/>
        <s v="0055-01-T069-0001896TC"/>
        <s v="0055-01-V013-0003240TC"/>
        <s v="0056-02-E009-0001965TC"/>
        <s v="0056-02-G003-0001960TC"/>
        <s v="0056-02-J001-0001961TC"/>
        <s v="0056-02-J001-0001962TC"/>
        <s v="0056-02-J002-0001958TC"/>
        <s v="0056-02-J002-0001963TC"/>
        <s v="0056-02-J003-0000960TC"/>
        <s v="0056-02-J003-0001956TC"/>
        <s v="0056-02-J004-0000100TC"/>
        <s v="0056-02-J004-0001964TC"/>
        <s v="0056-02-T020-0000949TC"/>
        <s v="0056-02-T020-0000950TC"/>
        <s v="0056-02-T020-0001957TC"/>
        <s v="0056-02-T020-0001959TC"/>
        <s v="0058-01-J002-0000746TC"/>
        <s v="0058-01-J002-0001776TC"/>
        <s v="0058-01-J003-0001130TC"/>
        <s v="0058-01-J003-0001588TC"/>
        <s v="0058-01-J003-0001775TC"/>
        <s v="0058-01-J004-0001587TC"/>
        <s v="0058-01-J004-0001777TC"/>
        <s v="0062-02-V002-0003187TC"/>
        <s v="0062-02-V003-0003189TC"/>
        <s v="0062-02-V005-0003188TC"/>
        <s v="0066-01-J001-0000093TC"/>
        <s v="0066-01-J001-0001890TC"/>
        <s v="0066-01-J002-0000095TC"/>
        <s v="0066-01-J002-0001889TC"/>
        <s v="0066-01-J003-0000094TC"/>
        <s v="0066-01-J003-0001891TC"/>
        <s v="0069-02-J001-0004569TC"/>
        <s v="0069-02-J001-0004570TC"/>
        <s v="0069-02-J002-0000971TC"/>
        <s v="0069-02-J002-0001771TC"/>
        <s v="0070-01-G002-0001183TC"/>
        <s v="0070-01-J001-0001182TC"/>
        <s v="0076-01-G004-0001749TC"/>
        <s v="0076-01-V497-0001905TC"/>
        <s v="0080-01-G001-0001211TC"/>
        <s v="0080-01-G001-0001752TC"/>
        <s v="0080-01-G001-0001966TC"/>
        <s v="0081-01-J001-0000126TC"/>
        <s v="0081-01-J002-0000127TC"/>
        <s v="0082-02-G002-0000948TC"/>
        <s v="0087-0001975TC"/>
        <s v="0087-0001976TC"/>
        <s v="0087-0001977TC"/>
        <s v="0087-0001978TC"/>
        <s v="0087-0001979TC"/>
        <s v="0087-0001980TC"/>
        <s v="0087-0001981TC"/>
        <s v="0087-01-G003-0000951TC"/>
        <s v="0087-01-J001-0000125TC"/>
        <s v="0087-01-J001-0001983TC"/>
        <s v="0087-01-T003-0001982TC"/>
        <s v="0088-01-J001-0001079TC"/>
        <s v="0089-01-J001-0001606TC"/>
        <s v="0089-01-J001-0001779TC"/>
        <s v="0089-01-J003-0001607TC"/>
        <s v="0089-01-J003-0001780TC"/>
        <s v="0091-02-T019-0003398TC"/>
        <s v="0091-02-V016-0003390TC"/>
        <s v="0091-02-V031-0003393TC"/>
        <s v="0091-02-Z002-0003389TC"/>
        <s v="0091-02-Z002-0003391TC"/>
        <s v="0091-02-Z002-0003392TC"/>
        <s v="0091-02-Z002-0003394TC"/>
        <s v="0091-02-Z002-0003395TC"/>
        <s v="0091-02-Z002-0003396TC"/>
        <s v="0091-02-Z002-0003397TC"/>
        <s v="0092-02-J001-0001750TC"/>
        <s v="0092-02-J001-0001754TC"/>
        <s v="0092-02-J001-0001967TC"/>
        <s v="0092-02-J002-0000120TC"/>
        <s v="0092-02-J002-0001756TC"/>
        <s v="0092-02-J002-0001757TC"/>
        <s v="0092-02-J002-0001969TC"/>
        <s v="0092-02-J002-0001970TC"/>
        <s v="0092-02-J003-0001751TC"/>
        <s v="0092-02-J003-0001755TC"/>
        <s v="0092-02-J003-0001968TC"/>
        <s v="0093-0003162TC"/>
        <s v="0093-0003163TC"/>
        <s v="0093-0003164TC"/>
        <s v="0093-0003165TC"/>
        <s v="0093-0003166TC"/>
        <s v="0093-0003167TC"/>
        <s v="0093-0003168TC"/>
        <s v="0093-0003169TC"/>
        <s v="0094-01-J001-0001874TC"/>
        <s v="0094-01-J001-0004600TC"/>
        <s v="0094-01-J002-0000738TC"/>
        <s v="0094-01-J002-0001873TC"/>
        <s v="0095-0002784TC"/>
        <s v="0095-0002785TC"/>
        <s v="0095-0002786TC"/>
        <s v="0095-01-J001-0000734TC"/>
        <s v="0095-01-J001-0001840TC"/>
        <s v="0097-01-G001-0002510TC"/>
        <s v="0097-01-J002-0002497TC"/>
        <s v="0097-01-T007-0002495TC"/>
        <s v="0097-01-T007-0002500TC"/>
        <s v="0097-01-T007-0002501TC"/>
        <s v="0097-01-T007-0002505TC"/>
        <s v="0097-01-T007-0002507TC"/>
        <s v="0097-01-T007-0002509TC"/>
        <s v="0097-01-T007-0002511TC"/>
        <s v="0097-01-T007-0002512TC"/>
        <s v="0097-01-T007-0002513TC"/>
        <s v="0097-01-T007-0002516TC"/>
        <s v="0097-01-V045-0002515TC"/>
        <s v="0097-01-V046-0002494TC"/>
        <s v="0097-01-V046-0002502TC"/>
        <s v="0097-01-V058-0002496TC"/>
        <s v="0097-01-V058-0002498TC"/>
        <s v="0097-01-V058-0002499TC"/>
        <s v="0097-01-V058-0002503TC"/>
        <s v="0097-01-V058-0002504TC"/>
        <s v="0097-01-V058-0002506TC"/>
        <s v="0097-01-V058-0002508TC"/>
        <s v="0097-01-V060-0002493TC"/>
        <s v="0097-03-V064-0002514TC"/>
        <s v="0102-01-J003-0002517TC"/>
        <s v="0107-01-J001-0000118TC"/>
        <s v="0107-01-J001-0001768TC"/>
        <s v="0108-01-E005-0002483TC"/>
        <s v="0108-01-J001-0001507TC"/>
        <s v="0108-01-V008-0002484TC"/>
        <s v="0109-01-J001-0000116TC"/>
        <s v="0114-01-J001-0000115TC"/>
        <s v="0114-01-J001-0001974TC"/>
        <s v="0124-01-J001-0001608TC"/>
        <s v="0124-01-J002-0000135TC"/>
        <s v="0124-01-J003-0001609TC"/>
        <s v="0125-01-J001-0002471TC"/>
        <s v="0125-01-J002-0002472TC"/>
        <s v="0127-01-C003-0001852TC"/>
        <s v="0127-01-J001-0000762TC"/>
        <s v="0127-01-J001-0001853TC"/>
        <s v="0131-01-J001-0001759TC"/>
        <s v="0131-01-J001-0001769TC"/>
        <s v="0133-01-J001-0000132TC"/>
        <s v="0133-01-J001-0001882TC"/>
        <s v="0133-01-J002-0000131TC"/>
        <s v="0133-01-J002-0001883TC"/>
        <s v="0145-01-J001-0000130TC"/>
        <s v="0145-01-J001-0001872TC"/>
        <s v="0146-01-J001-0002378TC"/>
        <s v="0146-01-J002-0000748TC"/>
        <s v="0147-01-J001-0000732TC"/>
        <s v="0147-01-J001-0001822TC"/>
        <s v="0148-01-J001-0000129TC"/>
        <s v="0148-01-J001-0001819TC"/>
        <s v="0150-01-J001-0000128TC"/>
        <s v="0150-01-J001-0001848TC"/>
        <s v="0153-01-J001-0000139TC"/>
        <s v="0153-01-J001-0001788TC"/>
        <s v="0159-01-J001-0000138TC"/>
        <s v="0159-01-J001-0001849TC"/>
        <s v="0161-0001796TC"/>
        <s v="0161-0001797TC"/>
        <s v="0161-0001798TC"/>
        <s v="0161-0001799TC"/>
        <s v="0161-0001800TC"/>
        <s v="0161-0001801TC"/>
        <s v="0162-0001803TC"/>
        <s v="0162-0001804TC"/>
        <s v="0162-0001805TC"/>
        <s v="0162-0001806TC"/>
        <s v="0163-0001902TC"/>
        <s v="0163-0001903TC"/>
        <s v="0163-0001904TC"/>
        <s v="0164-0001397TC"/>
        <s v="0164-0001398TC"/>
        <s v="0164-0001399TC"/>
        <s v="0164-0001400TC"/>
        <s v="0164-01-T001-0004688TC"/>
        <s v="0164-01-T001-0004689TC"/>
        <s v="0168-01-J001-0000151TC"/>
        <s v="0169-01-J001-0000150TC"/>
        <s v="0169-01-J001-0001839TC"/>
        <s v="0169-01-J002-0000149TC"/>
        <s v="0169-01-J002-0001838TC"/>
        <s v="0170-01-J002-0000147TC"/>
        <s v="0170-01-J002-0001846TC"/>
        <s v="0170-01-T001-0001847TC"/>
        <s v="0174-01-J001-0000146TC"/>
        <s v="0174-01-J001-0001807TC"/>
        <s v="0174-01-J002-0000145TC"/>
        <s v="0174-01-J002-0001808TC"/>
        <s v="0174-01-V028-0004143TC"/>
        <s v="0176-01-J001-0001379TC"/>
        <s v="0176-01-J001-0001774TC"/>
        <s v="0176-01-J002-0000745TC"/>
        <s v="0176-01-J002-0001773TC"/>
        <s v="0198-02-J001-0004046TC"/>
        <s v="0198-02-J001-0004047TC"/>
        <s v="0198-02-J002-0004045TC"/>
        <s v="0198-02-J004-0001864TC"/>
        <s v="0204-01-J001-0000144TC"/>
        <s v="0204-01-J001-0001869TC"/>
        <s v="0205-01-J001-0000143TC"/>
        <s v="0205-01-J001-0001832TC"/>
        <s v="0205-01-T001-0003133TC"/>
        <s v="0206-01-J001-0001199TC"/>
        <s v="0206-01-J001-0001831TC"/>
        <s v="0208-01-J001-0001867TC"/>
        <s v="0208-01-J002-0001868TC"/>
        <s v="0209-01-J001-0000141TC"/>
        <s v="0209-01-J001-0001866TC"/>
        <s v="0211-01-J001-0000140TC"/>
        <s v="0211-01-V001-0001146TC"/>
        <s v="0216-01-J001-0000763TC"/>
        <s v="0216-01-J001-0001837TC"/>
        <s v="0218-02-G001-0001952TC"/>
        <s v="0218-02-J002-0000161TC"/>
        <s v="0218-02-J002-0000163TC"/>
        <s v="0218-02-J002-0001953TC"/>
        <s v="0219-01-J001-0000736TC"/>
        <s v="0219-01-J001-0001884TC"/>
        <s v="0219-01-J002-0000735TC"/>
        <s v="0219-01-J002-0001885TC"/>
        <s v="0220-01-J001-0001795TC"/>
        <s v="0221-01-G001-0001027TC"/>
        <s v="0221-01-G001-0001791TC"/>
        <s v="0221-01-J001-0000730TC"/>
        <s v="0221-01-J001-0001789TC"/>
        <s v="0221-01-J003-0000731TC"/>
        <s v="0221-01-J003-0001790TC"/>
        <s v="0223-01-J001-0000158TC"/>
        <s v="0223-01-J001-0001887TC"/>
        <s v="0223-01-J002-0001582TC"/>
        <s v="0223-01-J002-0001886TC"/>
        <s v="0225-01-T001-0001827TC"/>
        <s v="0226-01-J001-0000157TC"/>
        <s v="0226-01-J001-0001851TC"/>
        <s v="0226-01-J002-0000156TC"/>
        <s v="0226-01-J002-0001850TC"/>
        <s v="0229-01-G002-0001141TC"/>
        <s v="0229-01-J001-0000154TC"/>
        <s v="0230-01-J001-0004831TC"/>
        <s v="0230-01-J002-0001589TC"/>
        <s v="0230-01-J002-0001818TC"/>
        <s v="0233-0001810TC"/>
        <s v="0233-0001811TC"/>
        <s v="0233-01-J001-0000164TC"/>
        <s v="0233-01-J001-0001812TC"/>
        <s v="0234-0001736TC"/>
        <s v="0234-0001737TC"/>
        <s v="0234-0001738TC"/>
        <s v="0234-0001739TC"/>
        <s v="0234-0001740TC"/>
        <s v="0234-0001741TC"/>
        <s v="0236-0001730TC"/>
        <s v="0236-0001731TC"/>
        <s v="0237-01-J001-0003053TC"/>
        <s v="0237-01-J001-0003054TC"/>
        <s v="0237-01-J001-0003059TC"/>
        <s v="0237-01-T004-0003055TC"/>
        <s v="0237-01-T004-0003056TC"/>
        <s v="0237-01-T004-0003057TC"/>
        <s v="0237-01-T004-0003058TC"/>
        <s v="0238-0000753TC"/>
        <s v="0238-0000754TC"/>
        <s v="0238-0000755TC"/>
        <s v="0238-0000756TC"/>
        <s v="0238-0000757TC"/>
        <s v="0238-0001758TC"/>
        <s v="0238-02-J002-0000750TC"/>
        <s v="0238-02-J002-0000751TC"/>
        <s v="0238-02-J003-0000752TC"/>
        <s v="0242-0000597TC"/>
        <s v="0242-0000598TC"/>
        <s v="0243-0000595TC"/>
        <s v="0243-0000596TC"/>
        <s v="0244-01-C002-0001855TC"/>
        <s v="0244-01-J001-0000770TC"/>
        <s v="0244-01-J001-0001854TC"/>
        <s v="0245-0000591TC"/>
        <s v="0245-0000592TC"/>
        <s v="0245-0000593TC"/>
        <s v="0245-0000594TC"/>
        <s v="0248-01-J001-0000173TC"/>
        <s v="0248-01-T001-0000171TC"/>
        <s v="0248-01-T001-0000172TC"/>
        <s v="0249-01-J001-0000729TC"/>
        <s v="0249-01-J001-0001876TC"/>
        <s v="0249-01-T010-0003134TC"/>
        <s v="0249-01-T010-0003135TC"/>
        <s v="0249-01-T010-0003136TC"/>
        <s v="0249-01-V001-0001877TC"/>
        <s v="0250-01-E001-0001762TC"/>
        <s v="0250-01-J003-0000997TC"/>
        <s v="0250-01-J003-0001760TC"/>
        <s v="0250-01-J004-0000601TC"/>
        <s v="0250-01-J004-0001761TC"/>
        <s v="0251-0000599TC"/>
        <s v="0251-0000600TC"/>
        <s v="0255-0001695TC"/>
        <s v="0255-0001696TC"/>
        <s v="0255-01-J001-0004776TC"/>
        <s v="0255-01-J001-0004777TC"/>
        <s v="0255-01-V002-0004775TC"/>
        <s v="0255-01-V002-0004778TC"/>
        <s v="0256-0001744TC"/>
        <s v="0256-0001745TC"/>
        <s v="0256-0001746TC"/>
        <s v="0256-01-V003-0004825TC"/>
        <s v="0257-01-J001-0000170TC"/>
        <s v="0257-01-J001-0001823TC"/>
        <s v="0259-01-J001-0000183TC"/>
        <s v="0259-01-J002-0000175TC"/>
        <s v="0259-01-J003-0000182TC"/>
        <s v="0260-03-J001-0000771TC"/>
        <s v="0260-03-J001-0001828TC"/>
        <s v="0265-0001813TC"/>
        <s v="0265-0001814TC"/>
        <s v="0265-0001815TC"/>
        <s v="0265-02-J002-0000169TC"/>
        <s v="0265-02-J002-0001816TC"/>
        <s v="0266-01-J001-0000168TC"/>
        <s v="0267-0001747TC"/>
        <s v="0267-0001748TC"/>
        <s v="0267-01-T002-0004779TC"/>
        <s v="0269-01-J001-0000177TC"/>
        <s v="0276-01-G001-0001300TC"/>
        <s v="0276-01-J001-0001298TC"/>
        <s v="0276-01-J002-0001299TC"/>
        <s v="0277-03-J001-0000176TC"/>
        <s v="0277-03-J001-0001763TC"/>
        <s v="0277-03-J002-0000180TC"/>
        <s v="0277-03-J002-0001764TC"/>
        <s v="0277-03-J003-0001108TC"/>
        <s v="0277-03-J003-0001767TC"/>
        <s v="0277-03-J004-0000174TC"/>
        <s v="0277-03-J004-0001765TC"/>
        <s v="0277-03-J005-0000728TC"/>
        <s v="0277-03-J005-0001766TC"/>
        <s v="0278-01-J001-0000167TC"/>
        <s v="0279-01-J001-0000166TC"/>
        <s v="0279-01-J001-0001595TC"/>
        <s v="0279-01-J001-0001597TC"/>
        <s v="0279-01-J002-0000165TC"/>
        <s v="0279-01-J002-0001596TC"/>
        <s v="0279-01-J002-0001598TC"/>
        <s v="0280-0001906TC"/>
        <s v="0280-0001907TC"/>
        <s v="0280-0001908TC"/>
        <s v="0280-0001909TC"/>
        <s v="0280-0001910TC"/>
        <s v="0280-0001911TC"/>
        <s v="0280-0001912TC"/>
        <s v="0280-0001913TC"/>
        <s v="0280-0001914TC"/>
        <s v="0280-0001915TC"/>
        <s v="0280-0001916TC"/>
        <s v="0280-0001917TC"/>
        <s v="0280-0001918TC"/>
        <s v="0280-0001919TC"/>
        <s v="0280-0001920TC"/>
        <s v="0280-0001921TC"/>
        <s v="0280-0001922TC"/>
        <s v="0280-0001923TC"/>
        <s v="0280-0001924TC"/>
        <s v="0280-0001925TC"/>
        <s v="0280-0001926TC"/>
        <s v="0280-0001927TC"/>
        <s v="0280-0001928TC"/>
        <s v="0280-0001929TC"/>
        <s v="0280-0001930TC"/>
        <s v="0280-0001931TC"/>
        <s v="0280-0001932TC"/>
        <s v="0280-0001933TC"/>
        <s v="0280-0001934TC"/>
        <s v="0280-0001935TC"/>
        <s v="0280-0001936TC"/>
        <s v="0280-0001937TC"/>
        <s v="0280-0001938TC"/>
        <s v="0280-0001939TC"/>
        <s v="0280-01-G001-0000910TC"/>
        <s v="0280-01-G001-0001940TC"/>
        <s v="0280-01-J003-0000761TC"/>
        <s v="0281-01-J002-0002487TC"/>
        <s v="0281-01-J002-0002488TC"/>
        <s v="0290-0001793TC"/>
        <s v="0290-0001794TC"/>
        <s v="0294-01-J001-0000935TC"/>
        <s v="0295-0000982TC"/>
        <s v="0295-0000983TC"/>
        <s v="0295-0000984TC"/>
        <s v="0295-01-V005-0003532TC"/>
        <s v="0295-01-V005-0003534TC"/>
        <s v="0299-0001050TC"/>
        <s v="0299-02-J001-0001051TC"/>
        <s v="0300-02-C001-0003288TC"/>
        <s v="0300-02-V003-0003287TC"/>
        <s v="0302-01-J001-0001145TC"/>
        <s v="0304-01-J001-0001163TC"/>
        <s v="0304-01-J001-0001164TC"/>
        <s v="0305-01-J001-0001858TC"/>
        <s v="0305-01-J001-0001871TC"/>
        <s v="0305-01-J002-0001859TC"/>
        <s v="0305-01-J002-0001870TC"/>
        <s v="0309-04-J001-0001576TC"/>
        <s v="0309-04-J002-0001577TC"/>
        <s v="0312-01-J001-0001594TC"/>
        <s v="0320-06-J001-0003146TC"/>
        <s v="0320-06-J001-0003147TC"/>
        <s v="0320-06-T145-0003399TC"/>
        <s v="0321-04-V014-0002770TC"/>
        <s v="0321-04-V015-0002748TC"/>
        <s v="0321-04-V015-0002749TC"/>
        <s v="0321-04-V016-0002750TC"/>
        <s v="0321-04-V016-0002751TC"/>
        <s v="0321-04-V017-0002747TC"/>
        <s v="0321-04-V018-0002771TC"/>
        <s v="0321-04-V018-0002772TC"/>
        <s v="0321-04-V018-0002773TC"/>
        <s v="0323-03-V009-0002819TC"/>
        <s v="0323-03-V010-0002820TC"/>
        <s v="0323-03-V011-0002818TC"/>
        <s v="0324-0004626TC"/>
        <s v="0324-0004627TC"/>
        <s v="0324-0004628TC"/>
        <s v="0324-0004629TC"/>
        <s v="0324-0004630TC"/>
        <s v="0324-0004631TC"/>
        <s v="0324-13-T013-0004632TC"/>
        <s v="0324-13-V081-0004633TC"/>
        <s v="0328-0004636TC"/>
        <s v="0328-0004637TC"/>
        <s v="0335-0003586TC"/>
        <s v="0335-02-J001-0003588TC"/>
        <s v="0335-02-T004-0003587TC"/>
        <s v="0338-0003321TC"/>
        <s v="0339-0003335TC"/>
        <s v="0339-0004059TC"/>
        <s v="0361-01-T001-0003554TC"/>
        <s v="0364-0003560TC"/>
        <s v="0364-0004455TC"/>
        <s v="0364-0004456TC"/>
        <s v="0364-02-T002-0004457TC"/>
        <s v="0364-02-T002-0004458TC"/>
        <s v="0370-03-T003-0003571TC"/>
        <s v="0378-01-T013-0003510TC"/>
        <s v="0378-01-T013-0003511TC"/>
        <s v="0379-0003497TC"/>
        <s v="0381-0003525TC"/>
        <s v="0381-0003526TC"/>
        <s v="0381-01-T002-0003524TC"/>
        <s v="0382-0001792TC"/>
        <s v="0393-02-T001-0004767TC"/>
        <s v="0393-02-T001-0004768TC"/>
        <s v="0393-02-T001-0004769TC"/>
        <s v="0393-02-T001-0004770TC"/>
        <s v="0393-02-T001-0004771TC"/>
        <s v="0393-02-T001-0004772TC"/>
        <s v="0393-02-T001-0004773TC"/>
        <s v="0394-01-T001-0003582TC"/>
        <s v="0394-01-T001-0003583TC"/>
        <s v="0394-01-T001-0003584TC"/>
        <s v="0394-01-T001-0003585TC"/>
        <s v="0400-0004062TC"/>
        <s v="0401-01-V001-0004057TC"/>
        <s v="0402-0004058TC"/>
        <s v="0403-01-V039-0003334TC"/>
        <s v="0404-0004060TC"/>
        <s v="0406-01-T001-0004369TC"/>
        <s v="0406-01-T001-0004370TC"/>
        <s v="0406-01-V003-0004368TC"/>
        <s v="0445-0003527TC"/>
        <s v="0556-01-T001-0004764TC"/>
        <s v="0556-01-T001-0004765TC"/>
        <s v="0556-01-T001-0004766TC"/>
        <s v="0559-01-E001-0003555TC"/>
        <s v="0559-01-V001-0004826TC"/>
        <s v="0559-01-V002-0004827TC"/>
        <s v="0560-01-J001-0000179TC"/>
        <s v="0560-01-J002-0000181TC"/>
        <s v="0562-02-G001-0003568TC"/>
        <s v="0562-02-G001-0003569TC"/>
        <s v="0562-02-G001-0003570TC"/>
        <s v="0566-0003561TC"/>
        <s v="0566-0003562TC"/>
        <s v="1000-0000612TC"/>
        <s v="1000-0000613TC"/>
        <s v="1000-0000614TC"/>
        <s v="1000-0000615TC"/>
        <s v="1000-0000617TC"/>
        <s v="1000-0000619TC"/>
        <s v="1000-0000620TC"/>
        <s v="1000-0000621TC"/>
        <s v="1000-0003219TC"/>
        <s v="1000-0003220TC"/>
        <s v="1000-0004354TC"/>
        <s v="1000-01-C005-0000712TC"/>
        <s v="1000-01-C019-0000603TC"/>
        <s v="1000-01-C019-0000606TC"/>
        <s v="1000-01-J002-0000605TC"/>
        <s v="1000-01-J002-0000609TC"/>
        <s v="1000-01-J002-0001613TC"/>
        <s v="1000-01-J003-0004379TC"/>
        <s v="1000-01-V001-0000608TC"/>
        <s v="1000-01-V095-0000604TC"/>
        <s v="1000-01-V144-0000611TC"/>
        <s v="1000-01-V149-0000610TC"/>
        <s v="1000-01-Z001-0000602TC"/>
        <s v="1001-01-T001-0000713TC"/>
        <s v="1004-0000618TC"/>
        <s v="1004-0002887TC"/>
        <s v="1004-0002888TC"/>
        <s v="1004-0003031TC"/>
        <s v="1004-0003048TC"/>
        <s v="1004-0003051TC"/>
        <s v="1004-0003052TC"/>
        <s v="1004-0003087TC"/>
        <s v="1004-0004122TC"/>
        <s v="1004-0004129TC"/>
        <s v="1004-0004137TC"/>
        <s v="1004-0004138TC"/>
        <s v="1004-0004443TC"/>
        <s v="1004-0004453TC"/>
        <s v="1004-0004469TC"/>
        <s v="1004-0004524TC"/>
        <s v="1004-02-C100-0002890TC"/>
        <s v="1004-02-T208-0004452TC"/>
        <s v="1004-02-T225-0004454TC"/>
        <s v="1004-02-T230-0004147TC"/>
        <s v="1004-02-T234-0004119TC"/>
        <s v="1004-02-T234-0004120TC"/>
        <s v="1004-02-T234-0004121TC"/>
        <s v="1004-02-T234-0004135TC"/>
        <s v="1004-02-V350-0002885TC"/>
        <s v="1004-02-V361-0004146TC"/>
        <s v="1004-02-V489-0004136TC"/>
        <s v="1004-02-V502-0004144TC"/>
        <s v="1004-02-V609-0004471TC"/>
        <s v="1016-01-J001-0001583TC"/>
        <s v="1016-01-T006-0003465TC"/>
        <s v="1016-01-T006-0003466TC"/>
        <s v="1016-01-T006-0003467TC"/>
        <s v="1018-01-V001-0001322TC"/>
        <s v="1018-01-V002-0001321TC"/>
        <s v="1020-01-J001-0000946TC"/>
        <s v="1024-01-J001-0003265TC"/>
        <s v="1027-0001826TC"/>
        <s v="1027-02-J001-0000945TC"/>
        <s v="1028-01-T001-0001319TC"/>
        <s v="1028-01-V002-0001318TC"/>
        <s v="1028-01-V003-0001317TC"/>
        <s v="1028-01-V004-0001316TC"/>
        <s v="1028-01-V005-0001320TC"/>
        <s v="1029-01-T001-0001280TC"/>
        <s v="1029-01-V001-0001279TC"/>
        <s v="1030-01-J001-0000061TC"/>
        <s v="1030-01-T002-0001301TC"/>
        <s v="1030-01-T002-0001302TC"/>
        <s v="1030-01-T002-0001303TC"/>
        <s v="1031-0001333TC"/>
        <s v="1031-0001334TC"/>
        <s v="1031-0001335TC"/>
        <s v="1031-01-J001-0000060TC"/>
        <s v="1041-01-J001-0000059TC"/>
        <s v="1044-01-T002-0001305TC"/>
        <s v="1044-01-T002-0001306TC"/>
        <s v="1044-01-T002-0001307TC"/>
        <s v="1044-01-T002-0001308TC"/>
        <s v="1045-01-J001-0004116TC"/>
        <s v="1045-01-J002-0004115TC"/>
        <s v="1054-01-J001-0001559TC"/>
        <s v="1054-01-J002-0000054TC"/>
        <s v="1055-01-J001-0000052TC"/>
        <s v="1086-0001323TC"/>
        <s v="1091-0004643TC"/>
        <s v="1092-0001326TC"/>
        <s v="1092-0001327TC"/>
        <s v="1092-0001328TC"/>
        <s v="1092-0001330TC"/>
        <s v="1092-0001331TC"/>
        <s v="1092-0001332TC"/>
        <s v="1092-0003881TC"/>
        <s v="1092-0003882TC"/>
        <s v="1092-01-G001-0001025TC"/>
        <s v="1092-01-G001-0003884TC"/>
        <s v="1092-01-J001-0000073TC"/>
        <s v="1092-01-T004-0003883TC"/>
        <s v="1092-01-T004-0003885TC"/>
        <s v="1104-0001294TC"/>
        <s v="1104-01-T001-0001295TC"/>
        <s v="1104-01-T001-0001296TC"/>
        <s v="1113-0001289TC"/>
        <s v="1113-01-V001-0001293TC"/>
        <s v="1113-01-V002-0001291TC"/>
        <s v="1113-01-V003-0001290TC"/>
        <s v="1113-01-V004-0001292TC"/>
        <s v="1119-01-J001-0000069TC"/>
        <s v="1122-0002587TC"/>
        <s v="1122-0002588TC"/>
        <s v="1122-0002589TC"/>
        <s v="1122-02-G002-0002161TC"/>
        <s v="1122-02-J001-0000067TC"/>
        <s v="1122-02-T005-0003581TC"/>
        <s v="1126-0001304TC"/>
        <s v="1130-01-J001-0003178TC"/>
        <s v="1132-02-J001-0003244TC"/>
        <s v="1132-02-T005-0003243TC"/>
        <s v="1139-0001324TC"/>
        <s v="1139-0001325TC"/>
        <s v="1141-0001336TC"/>
        <s v="1141-0001337TC"/>
        <s v="1144-01-J001-0000772TC"/>
        <s v="1147-01-J001-0000979TC"/>
        <s v="1148-01-J001-0001568TC"/>
        <s v="1150-02-V002-0003423TC"/>
        <s v="1153-0001539TC"/>
        <s v="1160-0004756TC"/>
        <s v="1160-01-T002-0004760TC"/>
        <s v="1160-01-T002-0004761TC"/>
        <s v="1160-01-T002-0004762TC"/>
        <s v="1160-01-T002-0004763TC"/>
        <s v="1161-0001329TC"/>
        <s v="1168-01-T001-0003183TC"/>
        <s v="1168-01-V002-0003184TC"/>
        <s v="1174-01-V001-0003341TC"/>
        <s v="1196-0004061TC"/>
        <s v="2012-02-G002-0001536TC"/>
        <s v="2012-02-J001-0001534TC"/>
        <s v="2012-02-J002-0001535TC"/>
        <s v="2013-0000858TC"/>
        <s v="2013-01-G003-0002486TC"/>
        <s v="2013-01-J001-0002485TC"/>
        <s v="2014-0000840TC"/>
        <s v="2014-0000841TC"/>
        <s v="2017-0002720TC"/>
        <s v="2020-01-G002-0002098TC"/>
        <s v="2020-01-G002-0002099TC"/>
        <s v="2020-01-G002-0002100TC"/>
        <s v="2020-01-J001-0004612TC"/>
        <s v="2020-01-J002-0000261TC"/>
        <s v="2020-01-T001-0004603TC"/>
        <s v="2020-01-T001-0004604TC"/>
        <s v="2020-01-T001-0004605TC"/>
        <s v="2020-01-T001-0004606TC"/>
        <s v="2020-01-T001-0004609TC"/>
        <s v="2020-01-T001-0004610TC"/>
        <s v="2020-01-T001-0004611TC"/>
        <s v="2020-01-T002-0004607TC"/>
        <s v="2020-01-T002-0004608TC"/>
        <s v="2036-01-J001-0000846TC"/>
        <s v="2037-0001985TC"/>
        <s v="2037-0001986TC"/>
        <s v="2037-0001987TC"/>
        <s v="2037-0001988TC"/>
        <s v="2037-01-J001-0001984TC"/>
        <s v="2037-01-J001-0001989TC"/>
        <s v="2040-01-J001-0001236TC"/>
        <s v="2040-01-J002-0001235TC"/>
        <s v="2040-01-T001-0001232TC"/>
        <s v="2040-01-T001-0001233TC"/>
        <s v="2040-01-V002-0001234TC"/>
        <s v="2044-01-J001-0001250TC"/>
        <s v="2044-01-J002-0001251TC"/>
        <s v="2047-01-G001-0000920TC"/>
        <s v="2047-01-G001-0002008TC"/>
        <s v="2047-01-G001-0004039TC"/>
        <s v="2047-01-J001-0000954TC"/>
        <s v="2047-01-V005-0004042TC"/>
        <s v="2048-01-J001-0000257TC"/>
        <s v="2048-01-J001-0002032TC"/>
        <s v="2048-01-T002-0002033TC"/>
        <s v="2048-01-T002-0002036TC"/>
        <s v="2048-01-V002-0002035TC"/>
        <s v="2048-01-V006-0002034TC"/>
        <s v="2050-01-J001-0000256TC"/>
        <s v="2050-01-J001-0002007TC"/>
        <s v="2051-02-J001-0001160TC"/>
        <s v="2052-01-J001-0000019TC"/>
        <s v="2053-0000046TC"/>
        <s v="2053-0000047TC"/>
        <s v="2053-0000048TC"/>
        <s v="2053-0000049TC"/>
        <s v="2053-0000050TC"/>
        <s v="2053-0000051TC"/>
        <s v="2053-01-E001-0000041TC"/>
        <s v="2053-01-G001-0000044TC"/>
        <s v="2053-01-J004-0003283TC"/>
        <s v="2053-01-J005-0000043TC"/>
        <s v="2053-01-J006-0000042TC"/>
        <s v="2053-01-T031-0003291TC"/>
        <s v="2053-01-T033-0003308TC"/>
        <s v="2053-01-V128-0003309TC"/>
        <s v="2053-01-Z001-0000045TC"/>
        <s v="2057-01-J001-0000843TC"/>
        <s v="2059-01-J001-0000270TC"/>
        <s v="2060-01-J001-0000269TC"/>
        <s v="2060-01-J001-0002004TC"/>
        <s v="2060-01-J001-0002055TC"/>
        <s v="2068-01-G001-0000039TC"/>
        <s v="2068-01-G001-0002096TC"/>
        <s v="2068-01-J001-0000038TC"/>
        <s v="2068-01-J002-0000037TC"/>
        <s v="2068-01-J003-0000036TC"/>
        <s v="2068-01-J004-0000035TC"/>
        <s v="2070-01-T001-0001237TC"/>
        <s v="2071-02-J001-0000275TC"/>
        <s v="2071-02-J001-0002009TC"/>
        <s v="2074-0002146TC"/>
        <s v="2074-0002147TC"/>
        <s v="2074-0002148TC"/>
        <s v="2074-0002149TC"/>
        <s v="2074-0002150TC"/>
        <s v="2074-0004067TC"/>
        <s v="2074-0004068TC"/>
        <s v="2074-0004069TC"/>
        <s v="2074-0004070TC"/>
        <s v="2074-0004470TC"/>
        <s v="2074-02-G001-0000921TC"/>
        <s v="2074-02-G002-0004071TC"/>
        <s v="2074-02-G002-0004072TC"/>
        <s v="2074-02-G002-0004073TC"/>
        <s v="2074-02-G002-0004089TC"/>
        <s v="2074-02-G002-0004090TC"/>
        <s v="2074-02-G002-0004091TC"/>
        <s v="2074-02-G002-0004092TC"/>
        <s v="2074-02-G002-0004093TC"/>
        <s v="2074-02-G002-0004094TC"/>
        <s v="2074-02-G002-0004095TC"/>
        <s v="2074-02-G002-0004096TC"/>
        <s v="2074-02-G002-0004097TC"/>
        <s v="2074-02-G002-0004098TC"/>
        <s v="2074-02-G002-0004099TC"/>
        <s v="2074-02-G002-0004100TC"/>
        <s v="2074-02-G002-0004101TC"/>
        <s v="2074-02-G002-0004102TC"/>
        <s v="2074-02-G002-0004103TC"/>
        <s v="2074-02-G002-0004104TC"/>
        <s v="2074-02-G002-0004105TC"/>
        <s v="2074-02-G002-0004106TC"/>
        <s v="2074-02-G002-0004107TC"/>
        <s v="2074-02-G002-0004108TC"/>
        <s v="2074-02-G002-0004109TC"/>
        <s v="2074-02-G002-0004110TC"/>
        <s v="2074-02-G002-0004111TC"/>
        <s v="2074-02-G002-0004112TC"/>
        <s v="2074-02-G002-0004113TC"/>
        <s v="2074-02-G002-0004114TC"/>
        <s v="2074-02-J001-0001570TC"/>
        <s v="2074-02-T006-0002152TC"/>
        <s v="2074-02-V022-0004074TC"/>
        <s v="2080-01-G001-0002020TC"/>
        <s v="2080-01-J001-0004031TC"/>
        <s v="2080-01-J001-0004032TC"/>
        <s v="2080-01-J001-0004033TC"/>
        <s v="2085-0000022TC"/>
        <s v="2085-01-T001-0000021TC"/>
        <s v="2091-0002302TC"/>
        <s v="2091-0002303TC"/>
        <s v="2091-0002304TC"/>
        <s v="2091-0002305TC"/>
        <s v="2091-0002306TC"/>
        <s v="2094-0002002TC"/>
        <s v="2102-0000855TC"/>
        <s v="2102-0000856TC"/>
        <s v="2106-0002227TC"/>
        <s v="2106-0002228TC"/>
        <s v="2106-0002229TC"/>
        <s v="2110-0002025TC"/>
        <s v="2110-01-J001-0000276TC"/>
        <s v="2110-01-J001-0002026TC"/>
        <s v="2111-02-J001-0002122TC"/>
        <s v="2112-01-J001-0000018TC"/>
        <s v="2116-0002207TC"/>
        <s v="2116-0002208TC"/>
        <s v="2116-0002209TC"/>
        <s v="2116-0002210TC"/>
        <s v="2116-0002211TC"/>
        <s v="2116-0003830TC"/>
        <s v="2117-01-J001-0002214TC"/>
        <s v="2124-01-J001-0000279TC"/>
        <s v="2125-0002005TC"/>
        <s v="2125-0002006TC"/>
        <s v="2125-01-J001-0000278TC"/>
        <s v="2128-0000028TC"/>
        <s v="2128-0000029TC"/>
        <s v="2128-0000030TC"/>
        <s v="2128-01-T001-0000027TC"/>
        <s v="2130-0000031TC"/>
        <s v="2130-0000032TC"/>
        <s v="2130-0000033TC"/>
        <s v="2130-01-J001-0004145TC"/>
        <s v="2131-0001421TC"/>
        <s v="2135-0003831TC"/>
        <s v="2135-12-J001-0003832TC"/>
        <s v="2135-12-J002-0000779TC"/>
        <s v="2135-12-J002-0002241TC"/>
        <s v="2137-0002022TC"/>
        <s v="2140-0002041TC"/>
        <s v="2140-01-J001-0000285TC"/>
        <s v="2140-01-J001-0002043TC"/>
        <s v="2140-01-V001-0002042TC"/>
        <s v="2142-0002017TC"/>
        <s v="2142-0002018TC"/>
        <s v="2142-01-J001-0000284TC"/>
        <s v="2142-01-J001-0002019TC"/>
        <s v="2143-0003904TC"/>
        <s v="2144-0002079TC"/>
        <s v="2144-0002080TC"/>
        <s v="2144-01-J001-0002078TC"/>
        <s v="2144-01-J002-0002077TC"/>
        <s v="2146-0002296TC"/>
        <s v="2146-0002297TC"/>
        <s v="2146-0002298TC"/>
        <s v="2146-0002299TC"/>
        <s v="2146-0002300TC"/>
        <s v="2146-0002301TC"/>
        <s v="2147-0002011TC"/>
        <s v="2147-01-J001-0000281TC"/>
        <s v="2147-01-J001-0002012TC"/>
        <s v="2150-0000025TC"/>
        <s v="2150-0000026TC"/>
        <s v="2150-01-J002-0000024TC"/>
        <s v="2151-0000023TC"/>
        <s v="2155-0002056TC"/>
        <s v="2155-0002057TC"/>
        <s v="2155-01-T003-0004117TC"/>
        <s v="2155-01-T003-0004118TC"/>
        <s v="2160-0002010TC"/>
        <s v="2160-0002058TC"/>
        <s v="2162-0002024TC"/>
        <s v="2164-01-J001-0000850TC"/>
        <s v="2165-01-J001-0001134TC"/>
        <s v="2166-0000863TC"/>
        <s v="2166-0000864TC"/>
        <s v="2166-0000865TC"/>
        <s v="2166-01-J001-0000866TC"/>
        <s v="2166-01-J001-0000867TC"/>
        <s v="2168-0002023TC"/>
        <s v="2171-0001548TC"/>
        <s v="2171-0001549TC"/>
        <s v="2171-01-T007-0001550TC"/>
        <s v="2171-01-T007-0001551TC"/>
        <s v="2171-01-T007-0001552TC"/>
        <s v="2171-01-T007-0001553TC"/>
        <s v="2181-0002355TC"/>
        <s v="2183-11-T036-0002664TC"/>
        <s v="2183-11-T036-0002673TC"/>
        <s v="2183-11-T036-0002674TC"/>
        <s v="2183-11-T036-0002675TC"/>
        <s v="2183-11-T040-0003848TC"/>
        <s v="2183-11-T040-0003849TC"/>
        <s v="2183-11-T041-0003844TC"/>
        <s v="2183-11-T042-0002665TC"/>
        <s v="2183-11-T042-0002666TC"/>
        <s v="2183-11-T042-0002669TC"/>
        <s v="2183-11-T042-0002670TC"/>
        <s v="2183-11-T042-0002671TC"/>
        <s v="2183-11-V181-0003841TC"/>
        <s v="2183-11-V182-0003840TC"/>
        <s v="2183-11-V183-0003839TC"/>
        <s v="2183-11-V184-0003838TC"/>
        <s v="2183-11-V185-0003837TC"/>
        <s v="2183-11-V186-0002683TC"/>
        <s v="2183-11-V187-0002682TC"/>
        <s v="2183-11-V188-0002681TC"/>
        <s v="2183-11-V189-0002680TC"/>
        <s v="2183-11-V190-0002679TC"/>
        <s v="2183-11-V191-0002678TC"/>
        <s v="2183-11-V192-0002677TC"/>
        <s v="2183-11-V193-0002676TC"/>
        <s v="2183-11-V197-0002672TC"/>
        <s v="2183-11-V201-0002668TC"/>
        <s v="2183-11-V202-0002667TC"/>
        <s v="2183-11-V217-0002689TC"/>
        <s v="2183-11-V241-0003850TC"/>
        <s v="2183-11-V242-0003851TC"/>
        <s v="2183-11-V243-0003852TC"/>
        <s v="2183-11-V296-0003842TC"/>
        <s v="2183-11-V297-0003843TC"/>
        <s v="2183-11-V299-0003845TC"/>
        <s v="2183-11-V300-0003846TC"/>
        <s v="2183-11-V301-0003847TC"/>
        <s v="2185-01-V003-0002746TC"/>
        <s v="2186-0003204TC"/>
        <s v="2186-0003205TC"/>
        <s v="2186-0003206TC"/>
        <s v="2186-03-C007-0003207TC"/>
        <s v="2186-03-T007-0003208TC"/>
        <s v="2186-03-T007-0003209TC"/>
        <s v="2186-03-T007-0003210TC"/>
        <s v="2189-0003130TC"/>
        <s v="2189-01-T001-0003128TC"/>
        <s v="2189-01-V001-0003129TC"/>
        <s v="2190-01-T014-0004172TC"/>
        <s v="2190-01-T014-0004177TC"/>
        <s v="2190-01-T014-0004182TC"/>
        <s v="2190-01-T014-0004186TC"/>
        <s v="2190-01-T014-0004188TC"/>
        <s v="2190-01-T014-0004199TC"/>
        <s v="2190-01-T014-0004203TC"/>
        <s v="2190-01-T014-0004205TC"/>
        <s v="2190-01-T014-0004207TC"/>
        <s v="2190-01-T014-0004209TC"/>
        <s v="2190-01-T014-0004212TC"/>
        <s v="2190-01-T014-0004216TC"/>
        <s v="2190-01-T014-0004217TC"/>
        <s v="2190-01-T014-0004221TC"/>
        <s v="2190-01-T014-0004223TC"/>
        <s v="2190-01-T014-0004226TC"/>
        <s v="2190-01-T014-0004230TC"/>
        <s v="2190-01-T014-0004231TC"/>
        <s v="2190-01-T014-0004234TC"/>
        <s v="2190-01-T014-0004240TC"/>
        <s v="2190-01-T014-0004241TC"/>
        <s v="2190-01-T014-0004244TC"/>
        <s v="2190-01-T014-0004245TC"/>
        <s v="2190-01-T014-0004250TC"/>
        <s v="2190-01-T014-0004254TC"/>
        <s v="2190-01-T014-0004262TC"/>
        <s v="2190-01-T014-0004264TC"/>
        <s v="2190-01-T014-0004268TC"/>
        <s v="2190-01-T014-0004270TC"/>
        <s v="2190-01-T014-0004280TC"/>
        <s v="2190-01-T014-0004281TC"/>
        <s v="2190-01-T014-0004282TC"/>
        <s v="2190-01-T014-0004283TC"/>
        <s v="2190-01-T014-0004284TC"/>
        <s v="2190-01-T014-0004285TC"/>
        <s v="2190-01-T014-0004286TC"/>
        <s v="2190-01-T014-0004287TC"/>
        <s v="2190-01-T014-0004290TC"/>
        <s v="2190-01-T014-0004294TC"/>
        <s v="2190-01-T014-0004300TC"/>
        <s v="2190-01-T014-0004302TC"/>
        <s v="2190-01-T014-0004310TC"/>
        <s v="2190-01-T014-0004313TC"/>
        <s v="2190-01-T014-0004317TC"/>
        <s v="2190-01-T014-0004318TC"/>
        <s v="2190-01-T014-0004321TC"/>
        <s v="2190-01-T014-0004327TC"/>
        <s v="2190-01-T014-0004330TC"/>
        <s v="2190-01-T014-0004331TC"/>
        <s v="2190-01-T014-0004333TC"/>
        <s v="2190-01-T014-0004334TC"/>
        <s v="2190-01-T014-0004380TC"/>
        <s v="2190-01-T014-0004381TC"/>
        <s v="2190-01-T014-0004382TC"/>
        <s v="2190-01-T014-0004383TC"/>
        <s v="2190-01-T014-0004384TC"/>
        <s v="2190-01-T014-0004385TC"/>
        <s v="2190-01-T014-0004386TC"/>
        <s v="2190-01-T014-0004387TC"/>
        <s v="2190-01-T014-0004388TC"/>
        <s v="2190-01-T014-0004389TC"/>
        <s v="2190-01-T014-0004390TC"/>
        <s v="2190-01-T014-0004391TC"/>
        <s v="2190-01-T014-0004392TC"/>
        <s v="2190-01-T014-0004393TC"/>
        <s v="2190-01-T014-0004394TC"/>
        <s v="2190-01-T014-0004395TC"/>
        <s v="2190-01-T014-0004396TC"/>
        <s v="2190-01-T014-0004397TC"/>
        <s v="2190-01-T014-0004398TC"/>
        <s v="2190-01-T014-0004399TC"/>
        <s v="2190-01-T014-0004400TC"/>
        <s v="2190-01-T014-0004401TC"/>
        <s v="2190-01-T014-0004402TC"/>
        <s v="2190-01-T014-0004403TC"/>
        <s v="2190-01-T014-0004404TC"/>
        <s v="2190-01-T014-0004427TC"/>
        <s v="2190-01-T014-0004428TC"/>
        <s v="2190-01-T014-0004429TC"/>
        <s v="2190-01-T014-0004430TC"/>
        <s v="2190-01-T014-0004431TC"/>
        <s v="2190-01-T014-0004432TC"/>
        <s v="2190-01-T014-0004433TC"/>
        <s v="2190-01-T014-0004434TC"/>
        <s v="2190-01-T014-0004435TC"/>
        <s v="2190-01-T014-0004436TC"/>
        <s v="2190-01-T014-0004437TC"/>
        <s v="2195-01-T062-0004405TC"/>
        <s v="2195-01-T062-0004406TC"/>
        <s v="2195-01-T062-0004407TC"/>
        <s v="2195-01-T062-0004408TC"/>
        <s v="2195-01-T062-0004409TC"/>
        <s v="2195-01-T062-0004410TC"/>
        <s v="2195-01-T062-0004411TC"/>
        <s v="2195-01-T062-0004412TC"/>
        <s v="2195-01-T062-0004413TC"/>
        <s v="2195-01-T062-0004414TC"/>
        <s v="2195-01-T062-0004415TC"/>
        <s v="2195-01-T062-0004416TC"/>
        <s v="2195-01-T062-0004417TC"/>
        <s v="2195-01-T062-0004418TC"/>
        <s v="2195-01-T062-0004419TC"/>
        <s v="2195-01-T062-0004420TC"/>
        <s v="2195-01-T062-0004421TC"/>
        <s v="2195-01-T062-0004422TC"/>
        <s v="2195-01-T062-0004423TC"/>
        <s v="2195-01-T062-0004424TC"/>
        <s v="2195-01-T062-0004425TC"/>
        <s v="2195-01-T062-0004426TC"/>
        <s v="2195-01-T062-0004645TC"/>
        <s v="2195-01-T062-0004646TC"/>
        <s v="2195-01-T062-0004647TC"/>
        <s v="2195-01-T062-0004648TC"/>
        <s v="2195-01-T062-0004649TC"/>
        <s v="2195-01-T062-0004650TC"/>
        <s v="2195-01-T062-0004651TC"/>
        <s v="2195-01-T062-0004652TC"/>
        <s v="2195-01-T062-0004653TC"/>
        <s v="2195-01-T062-0004654TC"/>
        <s v="2195-01-T062-0004655TC"/>
        <s v="2195-01-T062-0004656TC"/>
        <s v="2195-01-T062-0004657TC"/>
        <s v="2195-01-T062-0004658TC"/>
        <s v="2195-01-T062-0004659TC"/>
        <s v="2195-01-T062-0004660TC"/>
        <s v="2195-01-T062-0004661TC"/>
        <s v="2195-01-T062-0004662TC"/>
        <s v="2195-01-T062-0004663TC"/>
        <s v="2195-01-T062-0004664TC"/>
        <s v="2195-01-T062-0004665TC"/>
        <s v="2195-01-T062-0004666TC"/>
        <s v="2195-01-T062-0004667TC"/>
        <s v="2195-01-T062-0004668TC"/>
        <s v="2195-01-T062-0004669TC"/>
        <s v="2195-01-T062-0004670TC"/>
        <s v="2195-01-T062-0004671TC"/>
        <s v="2195-01-T062-0004672TC"/>
        <s v="2195-01-T062-0004673TC"/>
        <s v="2195-01-T062-0004674TC"/>
        <s v="2195-01-T062-0004675TC"/>
        <s v="2195-01-T062-0004676TC"/>
        <s v="2195-01-T062-0004677TC"/>
        <s v="2195-01-T062-0004678TC"/>
        <s v="2195-01-T062-0004679TC"/>
        <s v="2195-01-T062-0004680TC"/>
        <s v="2195-01-T062-0004681TC"/>
        <s v="2195-01-T062-0004682TC"/>
        <s v="2195-01-T062-0004683TC"/>
        <s v="2195-01-T062-0004684TC"/>
        <s v="2195-01-T062-0004685TC"/>
        <s v="2195-01-T062-0004686TC"/>
        <s v="2195-01-T062-0004687TC"/>
        <s v="2195-01-T062-0004788TC"/>
        <s v="2195-01-T062-0004789TC"/>
        <s v="2195-01-T062-0004790TC"/>
        <s v="2195-01-T062-0004791TC"/>
        <s v="2195-01-T062-0004792TC"/>
        <s v="2195-01-T062-0004793TC"/>
        <s v="2195-01-T062-0004796TC"/>
        <s v="2195-01-T062-0004797TC"/>
        <s v="2195-01-T062-0004798TC"/>
        <s v="2195-01-T062-0004799TC"/>
        <s v="2195-01-T062-0004800TC"/>
        <s v="2195-01-T062-0004801TC"/>
        <s v="2195-01-T062-0004802TC"/>
        <s v="2195-01-T062-0004803TC"/>
        <s v="2195-01-T062-0004806TC"/>
        <s v="2195-01-T062-0004807TC"/>
        <s v="2195-01-T062-0004808TC"/>
        <s v="2195-01-T062-0004809TC"/>
        <s v="2195-01-T062-0004810TC"/>
        <s v="2195-01-T062-0004811TC"/>
        <s v="2195-01-T062-0004812TC"/>
        <s v="2195-01-T062-0004813TC"/>
        <s v="2195-01-T062-0004814TC"/>
        <s v="2195-01-T062-0004821TC"/>
        <s v="2195-01-T062-0004822TC"/>
        <s v="2195-01-T062-0004823TC"/>
        <s v="2195-01-T062-0004824TC"/>
        <s v="2197-0003580TC"/>
        <s v="2197-01-J001-0004167TC"/>
        <s v="2198-01-T078-0004690TC"/>
        <s v="2198-01-T078-0004691TC"/>
        <s v="2198-01-T078-0004692TC"/>
        <s v="2198-01-T078-0004693TC"/>
        <s v="2198-01-T078-0004694TC"/>
        <s v="2198-01-T078-0004695TC"/>
        <s v="2198-01-T078-0004696TC"/>
        <s v="2198-01-T078-0004697TC"/>
        <s v="2198-01-T078-0004698TC"/>
        <s v="2198-01-T078-0004699TC"/>
        <s v="2198-01-T078-0004700TC"/>
        <s v="2198-01-T078-0004701TC"/>
        <s v="2198-01-T078-0004702TC"/>
        <s v="2198-01-T078-0004703TC"/>
        <s v="2198-01-T078-0004704TC"/>
        <s v="2198-01-T078-0004705TC"/>
        <s v="2198-01-T078-0004706TC"/>
        <s v="2198-01-T078-0004707TC"/>
        <s v="2198-01-T078-0004708TC"/>
        <s v="2198-01-T078-0004709TC"/>
        <s v="2198-01-T078-0004710TC"/>
        <s v="2198-01-T078-0004711TC"/>
        <s v="2198-01-T078-0004712TC"/>
        <s v="2198-01-T078-0004713TC"/>
        <s v="2198-01-T078-0004714TC"/>
        <s v="2198-01-T078-0004715TC"/>
        <s v="2198-01-T078-0004716TC"/>
        <s v="2198-01-T078-0004717TC"/>
        <s v="2198-01-T078-0004718TC"/>
        <s v="2198-01-T078-0004719TC"/>
        <s v="2198-01-T078-0004720TC"/>
        <s v="2198-01-T078-0004721TC"/>
        <s v="2198-01-T078-0004722TC"/>
        <s v="2198-01-T078-0004723TC"/>
        <s v="2198-01-T078-0004724TC"/>
        <s v="2198-01-T078-0004725TC"/>
        <s v="2198-01-T078-0004726TC"/>
        <s v="2198-01-T078-0004727TC"/>
        <s v="2198-01-T078-0004728TC"/>
        <s v="2198-01-T078-0004729TC"/>
        <s v="2198-01-T078-0004730TC"/>
        <s v="2198-01-T078-0004731TC"/>
        <s v="2198-01-T078-0004732TC"/>
        <s v="2198-01-T078-0004733TC"/>
        <s v="2198-01-T078-0004734TC"/>
        <s v="2198-01-T078-0004735TC"/>
        <s v="2198-01-T078-0004736TC"/>
        <s v="2198-01-T078-0004737TC"/>
        <s v="2198-01-T078-0004738TC"/>
        <s v="2198-01-T078-0004739TC"/>
        <s v="2198-01-T078-0004740TC"/>
        <s v="2198-01-T078-0004741TC"/>
        <s v="2198-01-T078-0004742TC"/>
        <s v="2198-01-T078-0004743TC"/>
        <s v="2198-01-T078-0004744TC"/>
        <s v="2198-01-T078-0004745TC"/>
        <s v="2198-01-T078-0004746TC"/>
        <s v="2198-01-T078-0004747TC"/>
        <s v="2198-01-T078-0004748TC"/>
        <s v="2198-01-T078-0004749TC"/>
        <s v="2198-01-T078-0004750TC"/>
        <s v="2198-01-T078-0004751TC"/>
        <s v="2198-01-T078-0004752TC"/>
        <s v="2198-01-T078-0004753TC"/>
        <s v="2198-01-T078-0004754TC"/>
        <s v="2198-01-T078-0004755TC"/>
        <s v="2198-01-T078-0004787TC"/>
        <s v="2198-01-T078-0004794TC"/>
        <s v="2198-01-T078-0004795TC"/>
        <s v="2198-01-T078-0004804TC"/>
        <s v="2198-01-T078-0004805TC"/>
        <s v="2198-01-T078-0004815TC"/>
        <s v="2198-01-T078-0004816TC"/>
        <s v="2198-01-T078-0004817TC"/>
        <s v="2198-01-T078-0004818TC"/>
        <s v="2198-01-T078-0004819TC"/>
        <s v="2198-01-T078-0004820TC"/>
        <s v="2199-0004048TC"/>
        <s v="3001-04-G003-0002119TC"/>
        <s v="3001-04-J001-0000301TC"/>
        <s v="3001-04-J001-0000302TC"/>
        <s v="3001-04-J001-0002117TC"/>
        <s v="3001-04-J001-0002118TC"/>
        <s v="3002-01-J001-0000299TC"/>
        <s v="3002-01-J001-0002047TC"/>
        <s v="3002-01-J002-0000300TC"/>
        <s v="3002-01-J002-0002048TC"/>
        <s v="3010-0002230TC"/>
        <s v="3010-0002231TC"/>
        <s v="3010-0002232TC"/>
        <s v="3010-0002233TC"/>
        <s v="3010-0002234TC"/>
        <s v="3010-0002235TC"/>
        <s v="3010-0002236TC"/>
        <s v="3013-0002280TC"/>
        <s v="3013-0002281TC"/>
        <s v="3013-0002282TC"/>
        <s v="3013-0002283TC"/>
        <s v="3013-0002284TC"/>
        <s v="3013-0002285TC"/>
        <s v="3013-0002286TC"/>
        <s v="3013-0002287TC"/>
        <s v="3013-0002288TC"/>
        <s v="3013-0002289TC"/>
        <s v="3013-0002290TC"/>
        <s v="3013-0002291TC"/>
        <s v="3013-0002292TC"/>
        <s v="3013-0002293TC"/>
        <s v="3013-0002294TC"/>
        <s v="3013-0003067TC"/>
        <s v="3013-0003079TC"/>
        <s v="3013-0003080TC"/>
        <s v="3014-0002365TC"/>
        <s v="3015-0003110TC"/>
        <s v="3015-0003113TC"/>
        <s v="3015-0003114TC"/>
        <s v="3015-0003115TC"/>
        <s v="3015-0003116TC"/>
        <s v="3015-0003531TC"/>
        <s v="3015-01-T005-0003875TC"/>
        <s v="3015-01-T006-0003857TC"/>
        <s v="3015-01-T006-0003858TC"/>
        <s v="3015-01-T006-0003859TC"/>
        <s v="3015-01-T006-0003862TC"/>
        <s v="3015-01-T006-0003863TC"/>
        <s v="3015-01-T006-0003877TC"/>
        <s v="3015-01-T006-0003879TC"/>
        <s v="3015-01-V200-0003860TC"/>
        <s v="3015-01-V233-0003861TC"/>
        <s v="3015-01-V233-0003876TC"/>
        <s v="3015-01-V235-0003878TC"/>
        <s v="3015-01-V259-0003880TC"/>
        <s v="3015-01-V263-0003864TC"/>
        <s v="3015-01-V263-0003865TC"/>
        <s v="3015-01-V263-0003866TC"/>
        <s v="3015-01-V263-0003867TC"/>
        <s v="3015-01-V263-0003868TC"/>
        <s v="3015-01-V263-0003869TC"/>
        <s v="3015-01-V263-0003870TC"/>
        <s v="3015-01-V263-0003871TC"/>
        <s v="3015-01-V263-0003872TC"/>
        <s v="3019-02-J001-0000298TC"/>
        <s v="3019-02-J001-0002000TC"/>
        <s v="3019-02-J001-0002067TC"/>
        <s v="3019-02-V042-0003854TC"/>
        <s v="3023-0002095TC"/>
        <s v="3024-0002027TC"/>
        <s v="3024-01-J002-0000295TC"/>
        <s v="3024-01-J002-0002028TC"/>
        <s v="3024-01-J003-0000292TC"/>
        <s v="3024-01-J003-0000297TC"/>
        <s v="3024-01-J004-0002029TC"/>
        <s v="3024-01-J004-0002030TC"/>
        <s v="3024-01-V023-0002031TC"/>
        <s v="3030-04-J001-0000291TC"/>
        <s v="3030-04-J002-0000290TC"/>
        <s v="3030-04-T003-0004165TC"/>
        <s v="3030-04-T003-0004166TC"/>
        <s v="3034-01-J001-0000289TC"/>
        <s v="3034-01-J001-0001897TC"/>
        <s v="3038-04-J001-0002060TC"/>
        <s v="3038-04-J001-0002176TC"/>
        <s v="3038-04-J002-0000785TC"/>
        <s v="3038-04-J002-0002059TC"/>
        <s v="3038-04-J002-0002175TC"/>
        <s v="3040-04-V019-0003460TC"/>
        <s v="3044-0000490TC"/>
        <s v="3044-0000491TC"/>
        <s v="3044-0000493TC"/>
        <s v="3044-01-G001-0000964TC"/>
        <s v="3044-01-J001-0000488TC"/>
        <s v="3044-01-T001-0000483TC"/>
        <s v="3044-01-T001-0000484TC"/>
        <s v="3044-01-T001-0000485TC"/>
        <s v="3044-01-T001-0000486TC"/>
        <s v="3044-01-T001-0000487TC"/>
        <s v="3044-01-T001-0000489TC"/>
        <s v="3044-01-T001-0000494TC"/>
        <s v="3044-01-T001-0000495TC"/>
        <s v="3044-01-T001-0000496TC"/>
        <s v="3044-01-T001-0000497TC"/>
        <s v="3044-01-T001-0000498TC"/>
        <s v="3044-01-T001-0000499TC"/>
        <s v="3044-01-T001-0000500TC"/>
        <s v="3044-01-T001-0000501TC"/>
        <s v="3044-01-T001-0000502TC"/>
        <s v="3044-01-T001-0000503TC"/>
        <s v="3044-01-T001-0000504TC"/>
        <s v="3045-0000481TC"/>
        <s v="3045-01-J001-0000480TC"/>
        <s v="3045-01-T001-0000478TC"/>
        <s v="3045-01-T001-0000482TC"/>
        <s v="3048-01-J001-0000786TC"/>
        <s v="3049-01-J001-0000510TC"/>
        <s v="3055-01-G002-0001385TC"/>
        <s v="3055-01-J001-0001384TC"/>
        <s v="3059-01-J001-0000506TC"/>
        <s v="3059-01-T001-0000507TC"/>
        <s v="3063-0002266TC"/>
        <s v="3063-0002267TC"/>
        <s v="3063-0002268TC"/>
        <s v="3063-0002269TC"/>
        <s v="3063-0002270TC"/>
        <s v="3063-0002271TC"/>
        <s v="3063-0002272TC"/>
        <s v="3063-0002273TC"/>
        <s v="3063-0002274TC"/>
        <s v="3063-0002275TC"/>
        <s v="3064-0002276TC"/>
        <s v="3064-0002277TC"/>
        <s v="3064-0002278TC"/>
        <s v="3064-0002279TC"/>
        <s v="3074-01-J001-0003338TC"/>
        <s v="3076-01-E010-0002093TC"/>
        <s v="3082-01-T001-0004638TC"/>
        <s v="3082-01-T001-0004639TC"/>
        <s v="3082-01-V001-0004641TC"/>
        <s v="3082-01-V003-0004640TC"/>
        <s v="3082-01-V004-0004642TC"/>
        <s v="3089-0002061TC"/>
        <s v="3089-0002172TC"/>
        <s v="3092-0002190TC"/>
        <s v="3092-0002194TC"/>
        <s v="3092-0002195TC"/>
        <s v="3099-05-T009-0003873TC"/>
        <s v="3099-05-V021-0003874TC"/>
        <s v="3100-01-J001-0001569TC"/>
        <s v="3100-01-J001-0002107TC"/>
        <s v="3105-02-G002-0000922TC"/>
        <s v="3105-02-G002-0002046TC"/>
        <s v="3105-02-G002-0002049TC"/>
        <s v="3105-03-V021-0003607TC"/>
        <s v="3105-03-V022-0003608TC"/>
        <s v="3106-02-J001-0001612TC"/>
        <s v="3106-02-J001-0001990TC"/>
        <s v="3109-04-V015-0004038TC"/>
        <s v="3112-02-J001-0003343TC"/>
        <s v="3112-02-T003-0003344TC"/>
        <s v="3112-02-T003-0003345TC"/>
        <s v="3112-02-T003-0003346TC"/>
        <s v="3112-02-T003-0003347TC"/>
        <s v="3112-02-T003-0003348TC"/>
        <s v="3126-01-J001-0000324TC"/>
        <s v="3126-01-J001-0002204TC"/>
        <s v="3131-02-V005-0002104TC"/>
        <s v="3133-0002063TC"/>
        <s v="3133-0002064TC"/>
        <s v="3133-0002065TC"/>
        <s v="3133-0002066TC"/>
        <s v="3136-01-G002-0001120TC"/>
        <s v="3136-01-J002-0001121TC"/>
        <s v="3139-0002217TC"/>
        <s v="3139-0002218TC"/>
        <s v="3139-0002219TC"/>
        <s v="3139-0002220TC"/>
        <s v="3139-0002221TC"/>
        <s v="3139-0002222TC"/>
        <s v="3139-0003619TC"/>
        <s v="3139-0003620TC"/>
        <s v="3139-0003646TC"/>
        <s v="3139-0003680TC"/>
        <s v="3139-0003681TC"/>
        <s v="3139-0003682TC"/>
        <s v="3139-0003683TC"/>
        <s v="3139-0003700TC"/>
        <s v="3139-0003701TC"/>
        <s v="3139-01-C094-0003670TC"/>
        <s v="3139-01-C105-0003702TC"/>
        <s v="3139-01-T108-0003669TC"/>
        <s v="3139-01-V001-0003686TC"/>
        <s v="3139-01-V109-0003687TC"/>
        <s v="3139-01-V127-0003688TC"/>
        <s v="3139-01-V129-0003689TC"/>
        <s v="3139-01-V150-0003685TC"/>
        <s v="3142-0002170TC"/>
        <s v="3142-0002196TC"/>
        <s v="3142-0002197TC"/>
        <s v="3142-0002199TC"/>
        <s v="3142-0002200TC"/>
        <s v="3142-0002201TC"/>
        <s v="3142-0002202TC"/>
        <s v="3142-0002203TC"/>
        <s v="3147-0002167TC"/>
        <s v="3147-0002168TC"/>
        <s v="3147-0002169TC"/>
        <s v="3147-0002171TC"/>
        <s v="3147-0002173TC"/>
        <s v="3147-0002174TC"/>
        <s v="3147-0002198TC"/>
        <s v="3149-01-J001-0000853TC"/>
        <s v="3149-01-T001-0001049TC"/>
        <s v="3162-0002567TC"/>
        <s v="3162-0002568TC"/>
        <s v="3162-0002569TC"/>
        <s v="3173-0004586TC"/>
        <s v="3177-0002166TC"/>
        <s v="3179-02-J001-0000254TC"/>
        <s v="3179-02-J001-0002205TC"/>
        <s v="3182-01-J001-0000320TC"/>
        <s v="3191-01-J001-0000318TC"/>
        <s v="3191-01-T001-0000319TC"/>
        <s v="3193-02-G002-0002062TC"/>
        <s v="3194-01-G001-0000925TC"/>
        <s v="3194-01-G001-0002051TC"/>
        <s v="3194-01-J001-0000315TC"/>
        <s v="3194-01-J001-0000316TC"/>
        <s v="3194-01-J001-0002052TC"/>
        <s v="3194-01-J002-0000317TC"/>
        <s v="3194-01-J002-0002053TC"/>
        <s v="3194-01-T004-0002050TC"/>
        <s v="3195-01-J001-0001592TC"/>
        <s v="3195-01-T002-0002215TC"/>
        <s v="3207-01-J001-0003476TC"/>
        <s v="3208-0002068TC"/>
        <s v="3208-0002069TC"/>
        <s v="3208-0002070TC"/>
        <s v="3209-0000313TC"/>
        <s v="3209-01-J001-0000312TC"/>
        <s v="3211-01-J001-0000311TC"/>
        <s v="3211-01-J001-0002045TC"/>
        <s v="3214-0002014TC"/>
        <s v="3214-0002015TC"/>
        <s v="3217-0002037TC"/>
        <s v="3217-0002038TC"/>
        <s v="3222-02-J001-0000936TC"/>
        <s v="3222-02-J002-0000310TC"/>
        <s v="3222-02-J002-0001991TC"/>
        <s v="3222-02-T002-0001992TC"/>
        <s v="3224-0002309TC"/>
        <s v="3224-0002310TC"/>
        <s v="3224-0002311TC"/>
        <s v="3224-0002312TC"/>
        <s v="3224-01-T005-0003470TC"/>
        <s v="3225-01-J001-0000308TC"/>
        <s v="3225-01-J001-0002016TC"/>
        <s v="3225-01-J002-0004473TC"/>
        <s v="3225-01-T004-0004475TC"/>
        <s v="3225-01-V019-0004472TC"/>
        <s v="3227-01-J001-0000307TC"/>
        <s v="3227-01-J001-0001898TC"/>
        <s v="3228-02-J001-0001041TC"/>
        <s v="3230-01-J001-0000509TC"/>
        <s v="3230-01-J002-0000508TC"/>
        <s v="3231-02-V012-0003602TC"/>
        <s v="3233-0002178TC"/>
        <s v="3235-0000852TC"/>
        <s v="3239-03-T006-0000305TC"/>
        <s v="3240-01-J001-0000304TC"/>
        <s v="3246-03-G002-0000923TC"/>
        <s v="3246-03-G002-0002206TC"/>
        <s v="3246-03-G002-0002364TC"/>
        <s v="3248-0002254TC"/>
        <s v="3248-0002255TC"/>
        <s v="3248-0002256TC"/>
        <s v="3248-0002257TC"/>
        <s v="3248-0002258TC"/>
        <s v="3248-0002259TC"/>
        <s v="3248-0002260TC"/>
        <s v="3248-0002261TC"/>
        <s v="3250-01-J001-0000787TC"/>
        <s v="3250-01-J001-0002308TC"/>
        <s v="3251-02-J001-0000328TC"/>
        <s v="3251-02-J001-0002044TC"/>
        <s v="3251-02-V013-0003231TC"/>
        <s v="3251-02-V013-0003234TC"/>
        <s v="3257-0002216TC"/>
        <s v="3259-02-V002-0003589TC"/>
        <s v="3267-0001114TC"/>
        <s v="3267-0001115TC"/>
        <s v="3281-0004040TC"/>
        <s v="3281-01-J002-0001574TC"/>
        <s v="3281-01-J002-0002094TC"/>
        <s v="3281-01-T001-0004474TC"/>
        <s v="3281-01-V068-0004041TC"/>
        <s v="3281-01-V078-0003887TC"/>
        <s v="3281-01-V100-0004034TC"/>
        <s v="3281-01-V105-0004066TC"/>
        <s v="3285-0002361TC"/>
        <s v="3285-0002362TC"/>
        <s v="3285-0002363TC"/>
        <s v="3285-0003126TC"/>
        <s v="3289-01-G001-0002529TC"/>
        <s v="3289-01-G001-0002530TC"/>
        <s v="3289-01-G001-0002531TC"/>
        <s v="3289-01-G001-0002532TC"/>
        <s v="3289-01-J001-0002533TC"/>
        <s v="3300-01-V001-0003452TC"/>
        <s v="3300-01-V002-0003458TC"/>
        <s v="3300-01-V003-0003456TC"/>
        <s v="3300-01-V004-0003454TC"/>
        <s v="3300-01-V005-0003450TC"/>
        <s v="3300-01-V006-0003449TC"/>
        <s v="3300-01-V007-0003459TC"/>
        <s v="3300-01-V008-0003457TC"/>
        <s v="3300-01-V009-0003455TC"/>
        <s v="3300-01-V010-0003453TC"/>
        <s v="3300-01-V011-0003451TC"/>
        <s v="3300-01-V012-0003445TC"/>
        <s v="3300-01-V013-0003447TC"/>
        <s v="3300-01-V014-0003446TC"/>
        <s v="3300-01-V015-0003444TC"/>
        <s v="3300-01-V016-0003442TC"/>
        <s v="3300-01-V017-0003440TC"/>
        <s v="3300-01-V018-0003430TC"/>
        <s v="3300-01-V019-0003429TC"/>
        <s v="3300-01-V020-0003443TC"/>
        <s v="3300-01-V021-0003441TC"/>
        <s v="3300-01-V022-0003431TC"/>
        <s v="3300-01-V023-0003436TC"/>
        <s v="3300-01-V024-0003432TC"/>
        <s v="3300-01-V025-0003439TC"/>
        <s v="3300-01-V026-0003438TC"/>
        <s v="3300-01-V027-0003427TC"/>
        <s v="3300-01-V028-0003426TC"/>
        <s v="3300-01-V029-0003433TC"/>
        <s v="3300-01-V030-0003428TC"/>
        <s v="3300-01-V031-0003437TC"/>
        <s v="3300-01-V032-0003424TC"/>
        <s v="3300-01-V033-0003425TC"/>
        <s v="3300-01-V034-0003434TC"/>
        <s v="3300-01-V035-0003435TC"/>
        <s v="3300-01-V036-0003448TC"/>
        <s v="3303-01-V001-0003277TC"/>
        <s v="3303-01-V001-0003278TC"/>
        <s v="3328-0003498TC"/>
        <s v="3328-03-T003-0003499TC"/>
        <s v="3328-03-T003-0003500TC"/>
        <s v="3328-03-T003-0003501TC"/>
        <s v="3328-03-T003-0003503TC"/>
        <s v="3328-03-T003-0003504TC"/>
        <s v="3328-03-V007-0003502TC"/>
        <s v="3338-0002180TC"/>
        <s v="3338-0002191TC"/>
        <s v="3338-0002192TC"/>
        <s v="3338-0002193TC"/>
        <s v="3339-0002181TC"/>
        <s v="3339-0002182TC"/>
        <s v="3339-0002183TC"/>
        <s v="3339-0002184TC"/>
        <s v="3339-0002185TC"/>
        <s v="3339-0002186TC"/>
        <s v="3339-0002187TC"/>
        <s v="3339-0002188TC"/>
        <s v="3339-0002189TC"/>
        <s v="3342-0004052TC"/>
        <s v="4000-01-J001-0000333TC"/>
        <s v="4000-01-J001-0000334TC"/>
        <s v="4000-01-J002-0001650TC"/>
        <s v="4001-01-G001-0000884TC"/>
        <s v="4001-01-J002-0000332TC"/>
        <s v="4003-01-J001-0000331TC"/>
        <s v="4004-01-J001-0000252TC"/>
        <s v="4004-01-J002-0000251TC"/>
        <s v="4007-01-J001-0000340TC"/>
        <s v="4007-01-T005-0002366TC"/>
        <s v="4007-01-T007-0001374TC"/>
        <s v="4007-01-T007-0001375TC"/>
        <s v="4007-01-T007-0001376TC"/>
        <s v="4007-01-V005-0001373TC"/>
        <s v="4008-01-G003-0002380TC"/>
        <s v="4008-01-J001-0000339TC"/>
        <s v="4008-01-T003-0002162TC"/>
        <s v="4008-01-T003-0002163TC"/>
        <s v="4009-01-J001-0000338TC"/>
        <s v="4010-01-J001-0000788TC"/>
        <s v="4011-01-J001-0000337TC"/>
        <s v="4013-01-V005-0001389TC"/>
        <s v="4013-01-V006-0001391TC"/>
        <s v="4013-01-V007-0001390TC"/>
        <s v="4015-01-V002-0001353TC"/>
        <s v="4015-01-V005-0001357TC"/>
        <s v="4015-01-V006-0001355TC"/>
        <s v="4015-01-V007-0001356TC"/>
        <s v="4015-01-V008-0001352TC"/>
        <s v="4015-01-V009-0001354TC"/>
        <s v="4015-01-V010-0001358TC"/>
        <s v="4016-01-J001-0000336TC"/>
        <s v="4018-0000654TC"/>
        <s v="4018-01-V044-0004376TC"/>
        <s v="4018-01-V045-0004377TC"/>
        <s v="4018-01-V046-0004378TC"/>
        <s v="4018-01-V053-0000655TC"/>
        <s v="4029-01-J002-0000353TC"/>
        <s v="4030-0001499TC"/>
        <s v="4030-0001500TC"/>
        <s v="4030-0003230TC"/>
        <s v="4041-04-J001-0000352TC"/>
        <s v="4041-04-V126-0000885TC"/>
        <s v="4042-01-G001-0000878TC"/>
        <s v="4045-01-J001-0000349TC"/>
        <s v="4045-01-J002-0000350TC"/>
        <s v="4045-01-J003-0000351TC"/>
        <s v="4045-01-J004-0000348TC"/>
        <s v="4045-01-V003-0004619TC"/>
        <s v="4045-01-V003-0004620TC"/>
        <s v="4049-01-J001-0000347TC"/>
        <s v="4052-01-J003-0000346TC"/>
        <s v="4053-01-V021-0002165TC"/>
        <s v="4054-0001403TC"/>
        <s v="4057-01-J001-0000343TC"/>
        <s v="4057-01-J002-0000344TC"/>
        <s v="4068-01-G001-0000904TC"/>
        <s v="4068-01-J001-0000341TC"/>
        <s v="4068-01-J002-0000342TC"/>
        <s v="4068-01-T007-0002164TC"/>
        <s v="4069-02-J001-0000335TC"/>
        <s v="4069-02-V008-0001387TC"/>
        <s v="4069-02-V009-0001388TC"/>
        <s v="4080-01-J001-0000354TC"/>
        <s v="4081-01-G001-0000913TC"/>
        <s v="4081-01-T002-0004644TC"/>
        <s v="4088-0001501TC"/>
        <s v="4098-01-J001-0001581TC"/>
        <s v="4099-01-J001-0001238TC"/>
        <s v="4104-01-T002-0001116TC"/>
        <s v="4109-01-E001-0003817TC"/>
        <s v="4109-01-E001-0003820TC"/>
        <s v="4109-01-T001-0003819TC"/>
        <s v="4109-01-V003-0003818TC"/>
        <s v="4109-01-V004-0003821TC"/>
        <s v="4142-01-V001-0000511TC"/>
        <s v="4146-01-J001-0000357TC"/>
        <s v="4154-03-V127-0003507TC"/>
        <s v="4154-03-V226-0003505TC"/>
        <s v="4154-03-V226-0003506TC"/>
        <s v="4154-03-V226-0003508TC"/>
        <s v="4155-0001406TC"/>
        <s v="4155-0001407TC"/>
        <s v="4155-0001408TC"/>
        <s v="4155-01-J002-0000356TC"/>
        <s v="4155-01-T006-0000355TC"/>
        <s v="4158-02-J001-0000253TC"/>
        <s v="4159-01-J001-0000358TC"/>
        <s v="4162-01-J001-0001231TC"/>
        <s v="4166-01-V001-0001386TC"/>
        <s v="4170-01-T001-0001412TC"/>
        <s v="4170-01-T001-0001415TC"/>
        <s v="4170-01-V005-0001411TC"/>
        <s v="4170-01-V006-0001414TC"/>
        <s v="4170-01-V007-0001413TC"/>
        <s v="4170-01-V008-0001410TC"/>
        <s v="4170-01-V010-0001409TC"/>
        <s v="4172-0001392TC"/>
        <s v="4172-0001393TC"/>
        <s v="4183-0001404TC"/>
        <s v="4184-01-G001-0000959TC"/>
        <s v="4186-01-J001-0004613TC"/>
        <s v="4186-01-J001-0004614TC"/>
        <s v="4186-01-J001-0004615TC"/>
        <s v="4186-01-J001-0004616TC"/>
        <s v="4186-01-J001-0004617TC"/>
        <s v="4186-01-J001-0004618TC"/>
        <s v="4198-02-V016-0004635TC"/>
        <s v="4214-01-T017-0003339TC"/>
        <s v="4214-01-T017-0003340TC"/>
        <s v="4217-01-V001-0003282TC"/>
        <s v="4217-01-V002-0003281TC"/>
        <s v="4219-04-T002-0003336TC"/>
        <s v="4219-04-T002-0003337TC"/>
        <s v="4223-02-C002-0003349TC"/>
        <s v="4223-02-C002-0003350TC"/>
        <s v="4223-02-T005-0003351TC"/>
        <s v="4231-01-V001-0003419TC"/>
        <s v="4231-01-V001-0003420TC"/>
        <s v="4239-01-T001-0003522TC"/>
        <s v="4242-01-T001-0004446TC"/>
        <s v="4242-01-T001-0004447TC"/>
        <s v="5000-01-J001-0000246TC"/>
        <s v="5004-0000402TC"/>
        <s v="5004-01-J001-0000401TC"/>
        <s v="5004-01-J002-0002124TC"/>
        <s v="5004-01-V042-0000399TC"/>
        <s v="5004-01-Z001-0000400TC"/>
        <s v="5008-0001219TC"/>
        <s v="5008-0001220TC"/>
        <s v="5008-0001221TC"/>
        <s v="5008-0001222TC"/>
        <s v="5008-0001223TC"/>
        <s v="5008-0001224TC"/>
        <s v="5008-01-G001-0001225TC"/>
        <s v="5008-01-G001-0001228TC"/>
        <s v="5008-01-J001-0001229TC"/>
        <s v="5008-01-T002-0001227TC"/>
        <s v="5008-01-V066-0001226TC"/>
        <s v="5010-0002629TC"/>
        <s v="5010-0002630TC"/>
        <s v="5010-0002631TC"/>
        <s v="5012-01-J001-0000359TC"/>
        <s v="5013-01-T012-0003172TC"/>
        <s v="5013-01-T012-0003173TC"/>
        <s v="5017-01-J001-0002383TC"/>
        <s v="5017-01-J001-0002384TC"/>
        <s v="5018-01-J001-0000362TC"/>
        <s v="5018-01-J001-0002240TC"/>
        <s v="5020-01-J001-0000789TC"/>
        <s v="5020-01-J001-0000830TC"/>
        <s v="5020-01-J001-0002238TC"/>
        <s v="5020-01-V001-0002239TC"/>
        <s v="5024-0002108TC"/>
        <s v="5024-0002109TC"/>
        <s v="5024-0002110TC"/>
        <s v="5024-0002111TC"/>
        <s v="5024-0002112TC"/>
        <s v="5024-0002113TC"/>
        <s v="5024-0002114TC"/>
        <s v="5024-03-G005-0000931TC"/>
        <s v="5024-03-G005-0002115TC"/>
        <s v="5024-03-J001-0003480TC"/>
        <s v="5024-03-J002-0003478TC"/>
        <s v="5024-03-J002-0003479TC"/>
        <s v="5024-03-J003-0002419TC"/>
        <s v="5024-03-J004-0003477TC"/>
        <s v="5024-03-J005-0004148TC"/>
        <s v="5024-03-J007-0000249TC"/>
        <s v="5024-03-J007-0002116TC"/>
        <s v="5027-01-J001-0000374TC"/>
        <s v="5027-01-J001-0002237TC"/>
        <s v="5028-01-J001-0000373TC"/>
        <s v="5029-01-J001-0000371TC"/>
        <s v="5029-01-J001-0000372TC"/>
        <s v="5031-01-J001-0000370TC"/>
        <s v="5032-02-V015-0003158TC"/>
        <s v="5032-02-V016-0003159TC"/>
        <s v="5032-02-V017-0003160TC"/>
        <s v="5032-02-V018-0003161TC"/>
        <s v="5039-01-G003-0001096TC"/>
        <s v="5039-01-J001-0001097TC"/>
        <s v="5040-01-G001-0002262TC"/>
        <s v="5040-01-J001-0002492TC"/>
        <s v="5041-01-J001-0000366TC"/>
        <s v="5041-01-J001-0002350TC"/>
        <s v="5049-01-J001-0001055TC"/>
        <s v="5052-03-J001-0000791TC"/>
        <s v="5053-01-T001-0001212TC"/>
        <s v="5053-01-T001-0001213TC"/>
        <s v="5055-0002263TC"/>
        <s v="5055-01-J001-0000365TC"/>
        <s v="5055-01-J001-0002264TC"/>
        <s v="5057-01-G001-0000900TC"/>
        <s v="5060-0002344TC"/>
        <s v="5060-0002345TC"/>
        <s v="5060-0002346TC"/>
        <s v="5060-0002347TC"/>
        <s v="5060-01-G001-0001029TC"/>
        <s v="5060-01-G001-0002349TC"/>
        <s v="5060-01-J001-0000364TC"/>
        <s v="5060-01-J001-0002348TC"/>
        <s v="5061-01-J001-0001505TC"/>
        <s v="5070-0002423TC"/>
        <s v="5070-0002424TC"/>
        <s v="5070-0002425TC"/>
        <s v="5072-0002243TC"/>
        <s v="5072-02-J001-0000363TC"/>
        <s v="5072-02-J001-0002244TC"/>
        <s v="5073-01-V014-0001214TC"/>
        <s v="5073-01-V015-0001215TC"/>
        <s v="5073-01-V016-0001216TC"/>
        <s v="5073-01-V017-0001217TC"/>
        <s v="5073-01-V018-0001218TC"/>
        <s v="5075-01-J001-0000248TC"/>
        <s v="5078-0002245TC"/>
        <s v="5078-0002246TC"/>
        <s v="5078-04-G003-0000901TC"/>
        <s v="5078-04-G003-0002249TC"/>
        <s v="5078-04-J001-0000398TC"/>
        <s v="5078-04-J001-0002248TC"/>
        <s v="5078-04-J003-0000397TC"/>
        <s v="5078-04-J003-0002247TC"/>
        <s v="5079-0002338TC"/>
        <s v="5079-0002339TC"/>
        <s v="5079-0002340TC"/>
        <s v="5079-0002341TC"/>
        <s v="5079-0002342TC"/>
        <s v="5079-03-T009-0002343TC"/>
        <s v="5080-0002397TC"/>
        <s v="5080-0002398TC"/>
        <s v="5080-0002399TC"/>
        <s v="5080-01-G001-0000968TC"/>
        <s v="5080-01-J001-0000395TC"/>
        <s v="5080-01-J001-0002400TC"/>
        <s v="5080-01-J002-0000396TC"/>
        <s v="5080-01-J002-0002401TC"/>
        <s v="5080-01-T002-0002402TC"/>
        <s v="5080-01-T002-0002403TC"/>
        <s v="5080-01-T002-0002406TC"/>
        <s v="5080-01-T002-0002407TC"/>
        <s v="5080-01-T002-0002408TC"/>
        <s v="5080-01-T002-0002409TC"/>
        <s v="5080-01-T002-0002411TC"/>
        <s v="5080-01-V007-0002410TC"/>
        <s v="5080-01-V010-0002404TC"/>
        <s v="5080-01-V020-0002405TC"/>
        <s v="5087-0002445TC"/>
        <s v="5087-0002447TC"/>
        <s v="5087-0002448TC"/>
        <s v="5087-0002451TC"/>
        <s v="5087-0002452TC"/>
        <s v="5087-0002632TC"/>
        <s v="5087-0002633TC"/>
        <s v="5087-0002634TC"/>
        <s v="5087-0002635TC"/>
        <s v="5087-0002636TC"/>
        <s v="5087-0002637TC"/>
        <s v="5087-0002638TC"/>
        <s v="5087-0002639TC"/>
        <s v="5087-0002640TC"/>
        <s v="5087-03-G003-0000919TC"/>
        <s v="5087-03-G004-0002453TC"/>
        <s v="5087-03-G004-0002642TC"/>
        <s v="5087-03-J001-0000394TC"/>
        <s v="5087-03-J001-0002444TC"/>
        <s v="5087-03-J001-0002643TC"/>
        <s v="5087-03-T005-0002641TC"/>
        <s v="5089-02-J001-0001118TC"/>
        <s v="5098-0002603TC"/>
        <s v="5098-0002604TC"/>
        <s v="5099-0002337TC"/>
        <s v="5099-01-J001-0002307TC"/>
        <s v="5103-02-G002-0000912TC"/>
        <s v="5103-02-G002-0002335TC"/>
        <s v="5103-02-J001-0002336TC"/>
        <s v="5113-03-J001-0000392TC"/>
        <s v="5121-04-E005-0002381TC"/>
        <s v="5121-04-J001-0000390TC"/>
        <s v="5121-04-T018-0002382TC"/>
        <s v="5122-01-G001-0000513TC"/>
        <s v="5126-01-G001-0000386TC"/>
        <s v="5127-01-J001-0000514TC"/>
        <s v="5127-01-J001-0002385TC"/>
        <s v="5129-02-J001-0000360TC"/>
        <s v="5129-02-J001-0000361TC"/>
        <s v="5129-02-J001-0002418TC"/>
        <s v="5136-02-J001-0000792TC"/>
        <s v="5136-02-T002-0001230TC"/>
        <s v="5137-0002427TC"/>
        <s v="5137-0002615TC"/>
        <s v="5137-0002616TC"/>
        <s v="5137-0002617TC"/>
        <s v="5137-0002618TC"/>
        <s v="5137-0002619TC"/>
        <s v="5144-01-T001-0001276TC"/>
        <s v="5150-0002105TC"/>
        <s v="5157-01-J001-0000385TC"/>
        <s v="5157-01-J001-0002265TC"/>
        <s v="5158-0000382TC"/>
        <s v="5158-0000383TC"/>
        <s v="5158-0000384TC"/>
        <s v="5158-01-G001-0002097TC"/>
        <s v="5158-01-J001-0000380TC"/>
        <s v="5158-01-T001-0000381TC"/>
        <s v="5162-01-J001-0000379TC"/>
        <s v="5162-01-J001-0002393TC"/>
        <s v="5166-01-J001-0001065TC"/>
        <s v="5175-03-V007-0002394TC"/>
        <s v="5175-03-V007-0002395TC"/>
        <s v="5176-01-J001-0001575TC"/>
        <s v="5181-02-J001-0000377TC"/>
        <s v="5183-0002332TC"/>
        <s v="5183-0002333TC"/>
        <s v="5183-0002334TC"/>
        <s v="5184-0001247TC"/>
        <s v="5184-0001248TC"/>
        <s v="5184-0001249TC"/>
        <s v="5184-0004149TC"/>
        <s v="5184-0004150TC"/>
        <s v="5184-0004153TC"/>
        <s v="5184-0004154TC"/>
        <s v="5184-0004155TC"/>
        <s v="5184-0004156TC"/>
        <s v="5184-01-E001-0001240TC"/>
        <s v="5184-01-G001-0004151TC"/>
        <s v="5184-01-G001-0004152TC"/>
        <s v="5184-01-G001-0004157TC"/>
        <s v="5184-01-G001-0004158TC"/>
        <s v="5184-01-G001-0004159TC"/>
        <s v="5184-01-G001-0004160TC"/>
        <s v="5184-01-G001-0004161TC"/>
        <s v="5184-01-J001-0001243TC"/>
        <s v="5184-01-T006-0001241TC"/>
        <s v="5184-01-V009-0001242TC"/>
        <s v="5186-07-T013-0004162TC"/>
        <s v="5186-07-T013-0004163TC"/>
        <s v="5186-07-T013-0004164TC"/>
        <s v="5190-0001084TC"/>
        <s v="5190-0001085TC"/>
        <s v="5216-0002415TC"/>
        <s v="5216-0002416TC"/>
        <s v="5216-0002417TC"/>
        <s v="5217-0002322TC"/>
        <s v="5217-0002323TC"/>
        <s v="5217-0002324TC"/>
        <s v="5217-0002325TC"/>
        <s v="5217-0002326TC"/>
        <s v="5217-0002327TC"/>
        <s v="5217-0002329TC"/>
        <s v="5217-0002330TC"/>
        <s v="5217-0002331TC"/>
        <s v="5221-02-V005-0003157TC"/>
        <s v="5221-02-V011-0003149TC"/>
        <s v="5221-02-V012-0003150TC"/>
        <s v="5221-02-V013-0003151TC"/>
        <s v="5221-02-V014-0003152TC"/>
        <s v="5221-02-V015-0003153TC"/>
        <s v="5221-02-V016-0003154TC"/>
        <s v="5221-02-V017-0003155TC"/>
        <s v="5221-02-V018-0003156TC"/>
        <s v="5227-0002413TC"/>
        <s v="5227-0002414TC"/>
        <s v="5229-0002431TC"/>
        <s v="5229-0002432TC"/>
        <s v="5229-0002433TC"/>
        <s v="5229-0002434TC"/>
        <s v="5229-0002435TC"/>
        <s v="5229-0002436TC"/>
        <s v="5229-0002437TC"/>
        <s v="5229-02-J001-0002438TC"/>
        <s v="5236-0002154TC"/>
        <s v="5236-0002155TC"/>
        <s v="5236-01-T001-0002156TC"/>
        <s v="5236-01-T001-0002157TC"/>
        <s v="5236-01-T001-0002159TC"/>
        <s v="5236-01-T001-0002160TC"/>
        <s v="5239-0002626TC"/>
        <s v="5239-0002627TC"/>
        <s v="5242-0002491TC"/>
        <s v="5268-0003195TC"/>
        <s v="5269-0003199TC"/>
        <s v="5270-01-V001-0003185TC"/>
        <s v="5271-01-T004-0003202TC"/>
        <s v="5271-01-T004-0003203TC"/>
        <s v="5271-01-V007-0003200TC"/>
        <s v="5301-0004049TC"/>
        <s v="5305-0002320TC"/>
        <s v="5305-0002321TC"/>
        <s v="5305-0002328TC"/>
        <s v="5306-01-T001-0002158TC"/>
        <s v="5500-0002422TC"/>
        <s v="6000-01-J001-0001094TC"/>
        <s v="6000-01-T002-0001105TC"/>
        <s v="6002-03-J001-0003603TC"/>
        <s v="6003-01-J001-0000432TC"/>
        <s v="6005-01-T003-0002071TC"/>
        <s v="6007-02-J001-0000430TC"/>
        <s v="6007-02-J002-0001204TC"/>
        <s v="6007-02-J002-0001205TC"/>
        <s v="6007-02-J002-0001206TC"/>
        <s v="6007-02-T001-0001210TC"/>
        <s v="6007-02-T002-0001537TC"/>
        <s v="6007-02-T003-0001207TC"/>
        <s v="6007-02-T003-0001208TC"/>
        <s v="6007-02-T003-0001209TC"/>
        <s v="6008-0001709TC"/>
        <s v="6008-16-T249-0004016TC"/>
        <s v="6008-16-T249-0004017TC"/>
        <s v="6008-16-T249-0004019TC"/>
        <s v="6008-16-T249-0004020TC"/>
        <s v="6008-16-T249-0004021TC"/>
        <s v="6008-16-T249-0004022TC"/>
        <s v="6008-16-T249-0004023TC"/>
        <s v="6008-16-T249-0004024TC"/>
        <s v="6008-16-T249-0004025TC"/>
        <s v="6008-16-T249-0004026TC"/>
        <s v="6008-16-T249-0004027TC"/>
        <s v="6008-16-T249-0004028TC"/>
        <s v="6008-16-T249-0004029TC"/>
        <s v="6008-16-T249-0004030TC"/>
        <s v="6008-16-V792-0004018TC"/>
        <s v="6009-01-J001-0000428TC"/>
        <s v="6010-0001098TC"/>
        <s v="6010-01-G001-0000423TC"/>
        <s v="6010-01-J001-0000422TC"/>
        <s v="6010-01-T001-0000424TC"/>
        <s v="6010-01-T001-0001101TC"/>
        <s v="6010-01-T001-0001102TC"/>
        <s v="6010-01-V001-0001100TC"/>
        <s v="6010-01-V005-0001099TC"/>
        <s v="6010-01-V007-0001103TC"/>
        <s v="6011-01-T001-0002368TC"/>
        <s v="6012-01-C001-0003143TC"/>
        <s v="6012-01-T001-0003141TC"/>
        <s v="6012-01-T001-0003142TC"/>
        <s v="6012-01-T001-0003145TC"/>
        <s v="6012-01-V003-0003144TC"/>
        <s v="6016-0001654TC"/>
        <s v="6016-0001655TC"/>
        <s v="6016-0001659TC"/>
        <s v="6016-0001672TC"/>
        <s v="6016-0001673TC"/>
        <s v="6016-0001680TC"/>
        <s v="6016-0001681TC"/>
        <s v="6016-0001702TC"/>
        <s v="6016-0001703TC"/>
        <s v="6016-0001704TC"/>
        <s v="6016-0001705TC"/>
        <s v="6016-0001706TC"/>
        <s v="6016-0001707TC"/>
        <s v="6016-0001708TC"/>
        <s v="6016-0001710TC"/>
        <s v="6016-0001711TC"/>
        <s v="6016-0001712TC"/>
        <s v="6016-0001713TC"/>
        <s v="6016-0001714TC"/>
        <s v="6016-0001715TC"/>
        <s v="6016-0001716TC"/>
        <s v="6016-0001717TC"/>
        <s v="6016-0001718TC"/>
        <s v="6016-0001719TC"/>
        <s v="6016-0001720TC"/>
        <s v="6016-0001721TC"/>
        <s v="6016-0001722TC"/>
        <s v="6016-0001723TC"/>
        <s v="6016-0001724TC"/>
        <s v="6016-01-J017-0000421TC"/>
        <s v="6016-01-J018-0001000TC"/>
        <s v="6016-01-T209-0001660TC"/>
        <s v="6016-01-T209-0001664TC"/>
        <s v="6016-01-T209-0001667TC"/>
        <s v="6016-01-T229-0004621TC"/>
        <s v="6016-01-V820-0004622TC"/>
        <s v="6016-01-V850-0001726TC"/>
        <s v="6016-01-V903-0003005TC"/>
        <s v="6016-01-V903-0003006TC"/>
        <s v="6016-01-Z008-0003007TC"/>
        <s v="6017-01-C007-0001196TC"/>
        <s v="6017-01-C008-0001194TC"/>
        <s v="6017-01-J001-0001191TC"/>
        <s v="6017-01-T002-0001195TC"/>
        <s v="6017-01-T003-0001192TC"/>
        <s v="6017-01-T003-0001197TC"/>
        <s v="6017-01-T003-0001198TC"/>
        <s v="6017-01-T004-0001193TC"/>
        <s v="6019-02-G002-0002441TC"/>
        <s v="6020-01-J001-0000243TC"/>
        <s v="6020-01-J001-0000244TC"/>
        <s v="6026-01-J001-0000419TC"/>
        <s v="6027-01-T008-0001128TC"/>
        <s v="6027-01-V005-0001125TC"/>
        <s v="6037-01-J001-0001175TC"/>
        <s v="6046-01-J001-0000416TC"/>
        <s v="6046-01-J001-0000417TC"/>
        <s v="6047-0002224TC"/>
        <s v="6047-0002225TC"/>
        <s v="6047-02-J002-0000415TC"/>
        <s v="6048-01-E001-0002478TC"/>
        <s v="6048-01-G001-0002475TC"/>
        <s v="6048-01-G001-0002476TC"/>
        <s v="6048-01-J001-0002473TC"/>
        <s v="6048-01-J002-0002474TC"/>
        <s v="6048-01-T001-0002477TC"/>
        <s v="6048-01-T001-0002479TC"/>
        <s v="6049-0002456TC"/>
        <s v="6049-0002457TC"/>
        <s v="6049-0002458TC"/>
        <s v="6049-0002459TC"/>
        <s v="6050-02-J001-0000414TC"/>
        <s v="6050-02-J001-0002470TC"/>
        <s v="6050-02-J002-0000413TC"/>
        <s v="6050-02-J002-0002469TC"/>
        <s v="6051-01-V001-0002466TC"/>
        <s v="6054-02-J001-0000412TC"/>
        <s v="6054-02-T003-0003573TC"/>
        <s v="6054-02-T003-0003574TC"/>
        <s v="6054-02-V004-0003576TC"/>
        <s v="6054-02-V006-0003575TC"/>
        <s v="6072-01-V003-0002555TC"/>
        <s v="6074-02-E001-0003417TC"/>
        <s v="6074-02-E001-0003418TC"/>
        <s v="6074-02-G001-0003407TC"/>
        <s v="6074-02-J001-0003409TC"/>
        <s v="6074-02-T003-0003408TC"/>
        <s v="6074-02-T003-0003412TC"/>
        <s v="6074-02-T003-0003415TC"/>
        <s v="6074-02-T003-0003416TC"/>
        <s v="6075-02-V003-0003190TC"/>
        <s v="6080-01-T002-0002480TC"/>
        <s v="6081-0001651TC"/>
        <s v="6081-0001652TC"/>
        <s v="6081-0001653TC"/>
        <s v="6081-0001657TC"/>
        <s v="6081-02-G004-0001616TC"/>
        <s v="6081-02-G005-0003008TC"/>
        <s v="6081-02-T021-0003012TC"/>
        <s v="6081-02-T022-0001663TC"/>
        <s v="6081-02-V051-0001662TC"/>
        <s v="6088-01-J001-0002690TC"/>
        <s v="6093-01-J001-0000410TC"/>
        <s v="6094-0000405TC"/>
        <s v="6094-0000406TC"/>
        <s v="6094-0000407TC"/>
        <s v="6094-0000408TC"/>
        <s v="6094-01-T001-0000409TC"/>
        <s v="6101-01-J001-0000245TC"/>
        <s v="6108-01-J001-0000404TC"/>
        <s v="6112-01-J001-0000403TC"/>
        <s v="6112-01-J001-0002468TC"/>
        <s v="6112-01-T001-0002467TC"/>
        <s v="6113-01-J001-0000434TC"/>
        <s v="6113-01-J002-0000435TC"/>
        <s v="6113-01-T003-0001566TC"/>
        <s v="6113-01-T006-0001564TC"/>
        <s v="6113-01-T008-0001561TC"/>
        <s v="6113-01-T009-0001562TC"/>
        <s v="6113-01-T009-0001563TC"/>
        <s v="6113-01-T010-0001565TC"/>
        <s v="6113-01-V006-0001560TC"/>
        <s v="6119-0002460TC"/>
        <s v="6119-0002461TC"/>
        <s v="6121-04-J001-0000794TC"/>
        <s v="6121-04-J001-0002440TC"/>
        <s v="6121-04-V003-0002439TC"/>
        <s v="6122-01-J001-0001772TC"/>
        <s v="6122-01-J003-0001088TC"/>
        <s v="6122-01-V005-0003186TC"/>
        <s v="6124-0002462TC"/>
        <s v="6124-01-J001-0000829TC"/>
        <s v="6124-01-J001-0003009TC"/>
        <s v="6124-01-J001-0003010TC"/>
        <s v="6124-01-J001-0003011TC"/>
        <s v="6124-01-T001-0002464TC"/>
        <s v="6124-01-T001-0002465TC"/>
        <s v="6130-01-G001-0001729TC"/>
        <s v="6132-01-E001-0001030TC"/>
        <s v="6132-01-T001-0001031TC"/>
        <s v="6132-01-T001-0001032TC"/>
        <s v="6132-01-V001-0001033TC"/>
        <s v="6133-0001059TC"/>
        <s v="6134-0001148TC"/>
        <s v="6134-01-T002-0001107TC"/>
        <s v="6135-01-J002-0001567TC"/>
        <s v="6136-02-T001-0001540TC"/>
        <s v="6136-02-T001-0001541TC"/>
        <s v="6136-02-T001-0001542TC"/>
        <s v="6136-02-T001-0001543TC"/>
        <s v="6136-02-T001-0001544TC"/>
        <s v="6136-02-T001-0001545TC"/>
        <s v="6136-02-T001-0001546TC"/>
        <s v="6136-02-T001-0001547TC"/>
        <s v="6137-02-J001-0000267TC"/>
        <s v="6137-02-J001-0002013TC"/>
        <s v="6137-02-J001-0002054TC"/>
        <s v="6170-01-V002-0003853TC"/>
        <s v="6174-0004063TC"/>
        <s v="6789-0004782TC"/>
        <s v="6789-0004783TC"/>
        <s v="7000-02-J001-0000476TC"/>
        <s v="7000-02-J003-0000475TC"/>
        <s v="7004-01-J001-0001034TC"/>
        <s v="7007-01-J001-0001040TC"/>
        <s v="7009-01-J001-0001063TC"/>
        <s v="7013-02-T014-0003888TC"/>
        <s v="7013-02-T014-0003892TC"/>
        <s v="7013-02-T014-0003893TC"/>
        <s v="7013-02-T014-0003894TC"/>
        <s v="7013-02-T014-0003895TC"/>
        <s v="7013-02-T014-0003896TC"/>
        <s v="7013-02-T014-0003897TC"/>
        <s v="7013-02-T014-0003898TC"/>
        <s v="7013-02-T014-0003899TC"/>
        <s v="7013-02-T014-0003900TC"/>
        <s v="7013-02-T015-0003890TC"/>
        <s v="7013-02-T015-0003901TC"/>
        <s v="7013-02-T015-0003902TC"/>
        <s v="7013-02-T015-0003903TC"/>
        <s v="7017-0001503TC"/>
        <s v="7017-0001504TC"/>
        <s v="7017-0001555TC"/>
        <s v="7017-0001556TC"/>
        <s v="7017-02-J001-0000799TC"/>
        <s v="7017-02-J002-0001340TC"/>
        <s v="7017-02-J005-0000796TC"/>
        <s v="7018-01-V002-0001363TC"/>
        <s v="7021-04-J004-0000800TC"/>
        <s v="7021-04-T016-0004459TC"/>
        <s v="7021-04-T016-0004460TC"/>
        <s v="7021-04-T016-0004461TC"/>
        <s v="7021-04-T016-0004462TC"/>
        <s v="7021-04-T016-0004463TC"/>
        <s v="7021-04-T016-0004464TC"/>
        <s v="7021-04-T016-0004465TC"/>
        <s v="7023-01-J001-0001132TC"/>
        <s v="7024-01-J002-0000236TC"/>
        <s v="7025-02-J001-0000472TC"/>
        <s v="7028-13-T178-0003950TC"/>
        <s v="7028-13-T178-0003952TC"/>
        <s v="7028-13-T178-0003953TC"/>
        <s v="7028-13-T178-0003954TC"/>
        <s v="7028-13-T178-0003957TC"/>
        <s v="7028-13-T178-0003958TC"/>
        <s v="7028-13-T178-0003959TC"/>
        <s v="7028-13-T178-0003960TC"/>
        <s v="7028-13-T178-0003961TC"/>
        <s v="7028-13-T178-0003962TC"/>
        <s v="7028-13-T178-0003963TC"/>
        <s v="7028-13-T178-0003964TC"/>
        <s v="7028-13-T178-0003998TC"/>
        <s v="7028-13-T178-0003999TC"/>
        <s v="7028-13-T178-0004000TC"/>
        <s v="7028-13-T178-0004001TC"/>
        <s v="7028-13-T178-0004002TC"/>
        <s v="7028-13-T178-0004003TC"/>
        <s v="7028-13-V157-0003955TC"/>
        <s v="7028-13-V168-0003956TC"/>
        <s v="7032-0000647TC"/>
        <s v="7032-0000648TC"/>
        <s v="7032-04-C196-0000636TC"/>
        <s v="7032-04-C201-0000628TC"/>
        <s v="7032-04-C244-0000631TC"/>
        <s v="7032-04-C268-0000623TC"/>
        <s v="7032-04-C268-0000639TC"/>
        <s v="7032-04-C280-0000633TC"/>
        <s v="7032-04-C290-0000627TC"/>
        <s v="7032-04-C300-0000626TC"/>
        <s v="7032-04-C325-0000644TC"/>
        <s v="7032-04-C351-0000629TC"/>
        <s v="7032-04-C352-0000632TC"/>
        <s v="7032-04-T013-0000640TC"/>
        <s v="7032-04-T013-0000641TC"/>
        <s v="7032-04-T014-0000634TC"/>
        <s v="7032-04-T019-0000630TC"/>
        <s v="7032-04-T019-0000643TC"/>
        <s v="7032-04-V212-0000638TC"/>
        <s v="7032-04-V215-0000646TC"/>
        <s v="7032-04-V217-0000624TC"/>
        <s v="7032-04-V220-0000625TC"/>
        <s v="7032-04-V220-0000642TC"/>
        <s v="7032-04-V375-0000637TC"/>
        <s v="7032-04-Z002-0000635TC"/>
        <s v="7032-04-Z002-0000645TC"/>
        <s v="7039-01-J001-0000941TC"/>
        <s v="7043-01-J001-0000801TC"/>
        <s v="7043-01-J002-0000802TC"/>
        <s v="7047-01-J001-0000468TC"/>
        <s v="7048-01-J001-0000467TC"/>
        <s v="7049-02-J003-0000240TC"/>
        <s v="7050-02-J001-0001530TC"/>
        <s v="7052-02-J001-0000464TC"/>
        <s v="7052-02-J002-0000466TC"/>
        <s v="7052-02-J003-0000465TC"/>
        <s v="7052-02-T002-0000879TC"/>
        <s v="7063-11-J001-0003823TC"/>
        <s v="7063-11-J001-0003824TC"/>
        <s v="7063-11-J001-0003828TC"/>
        <s v="7063-11-T004-0003825TC"/>
        <s v="7063-11-T004-0003826TC"/>
        <s v="7063-11-V036-0003827TC"/>
        <s v="7063-11-V043-0003829TC"/>
        <s v="7064-03-J001-0000463TC"/>
        <s v="7066-02-J001-0000649TC"/>
        <s v="7072-01-J001-0000460TC"/>
        <s v="7072-01-J002-0000461TC"/>
        <s v="7072-01-J003-0000462TC"/>
        <s v="7083-01-J001-0000459TC"/>
        <s v="7084-01-J001-0000938TC"/>
        <s v="7087-01-G002-0001186TC"/>
        <s v="7087-01-J001-0000828TC"/>
        <s v="7087-01-J002-0004134TC"/>
        <s v="7088-01-J001-0000239TC"/>
        <s v="7088-01-J002-0000238TC"/>
        <s v="7089-07-G007-0002101TC"/>
        <s v="7089-07-G007-0002102TC"/>
        <s v="7089-07-G007-0002103TC"/>
        <s v="7091-0001502TC"/>
        <s v="7091-0001554TC"/>
        <s v="7091-01-G001-0000972TC"/>
        <s v="7091-01-G002-0000927TC"/>
        <s v="7093-02-J001-0000457TC"/>
        <s v="7096-01-T001-0001345TC"/>
        <s v="7101-01-T001-0000720TC"/>
        <s v="7101-01-T001-0000721TC"/>
        <s v="7101-01-T001-0000723TC"/>
        <s v="7101-01-T001-0000724TC"/>
        <s v="7101-01-V001-0000722TC"/>
        <s v="7111-04-J001-0000805TC"/>
        <s v="7111-04-J002-0000810TC"/>
        <s v="7115-03-J001-0000456TC"/>
        <s v="7116-01-J001-0001252TC"/>
        <s v="7116-01-T001-0001253TC"/>
        <s v="7116-01-T001-0001254TC"/>
        <s v="7120-11-T059-0003965TC"/>
        <s v="7120-11-T059-0003966TC"/>
        <s v="7120-11-T059-0003967TC"/>
        <s v="7120-11-T059-0003968TC"/>
        <s v="7120-11-T059-0003969TC"/>
        <s v="7120-11-T059-0003970TC"/>
        <s v="7120-11-T059-0003971TC"/>
        <s v="7120-11-T059-0003973TC"/>
        <s v="7120-11-T059-0003974TC"/>
        <s v="7120-11-T059-0003975TC"/>
        <s v="7120-11-T059-0003976TC"/>
        <s v="7120-11-T059-0003977TC"/>
        <s v="7120-11-T059-0003978TC"/>
        <s v="7120-11-T059-0003979TC"/>
        <s v="7120-11-T059-0003980TC"/>
        <s v="7120-11-T059-0003981TC"/>
        <s v="7120-11-T059-0003982TC"/>
        <s v="7120-11-T059-0003983TC"/>
        <s v="7120-11-T059-0003984TC"/>
        <s v="7120-11-T059-0003985TC"/>
        <s v="7120-11-T059-0003986TC"/>
        <s v="7120-11-T059-0003988TC"/>
        <s v="7120-11-T059-0003989TC"/>
        <s v="7120-11-T059-0003990TC"/>
        <s v="7120-11-T059-0003991TC"/>
        <s v="7120-11-T059-0003992TC"/>
        <s v="7120-11-T059-0003993TC"/>
        <s v="7120-11-T059-0003994TC"/>
        <s v="7120-11-T059-0004004TC"/>
        <s v="7120-11-T059-0004005TC"/>
        <s v="7120-11-T059-0004006TC"/>
        <s v="7120-11-T059-0004007TC"/>
        <s v="7120-11-T059-0004008TC"/>
        <s v="7120-11-T059-0004009TC"/>
        <s v="7120-11-T059-0004011TC"/>
        <s v="7120-11-T059-0004012TC"/>
        <s v="7120-11-T059-0004013TC"/>
        <s v="7120-11-T059-0004014TC"/>
        <s v="7120-11-T059-0004015TC"/>
        <s v="7120-11-V162-0003972TC"/>
        <s v="7120-11-V164-0004010TC"/>
        <s v="7120-11-V175-0003987TC"/>
        <s v="7126-01-J001-0000241TC"/>
        <s v="7129-01-J001-0001086TC"/>
        <s v="7131-02-G004-0001381TC"/>
        <s v="7131-02-J002-0000881TC"/>
        <s v="7131-02-J003-0001558TC"/>
        <s v="7131-02-J004-0001557TC"/>
        <s v="7136-01-J001-0000806TC"/>
        <s v="7137-02-J001-0000939TC"/>
        <s v="7138-0001656TC"/>
        <s v="7138-0001658TC"/>
        <s v="7141-0001383TC"/>
        <s v="7146-02-J001-0003182TC"/>
        <s v="7146-02-J002-0000651TC"/>
        <s v="7146-02-T003-0003180TC"/>
        <s v="7146-02-T004-0003179TC"/>
        <s v="7146-02-V010-0003181TC"/>
        <s v="7147-01-J001-0000454TC"/>
        <s v="7150-01-T005-0003258TC"/>
        <s v="7150-01-T005-0003260TC"/>
        <s v="7150-01-T005-0003261TC"/>
        <s v="7150-01-T005-0003262TC"/>
        <s v="7150-01-T005-0003263TC"/>
        <s v="7150-01-V029-0003259TC"/>
        <s v="7152-01-J001-0000453TC"/>
        <s v="7156-02-T003-0001380TC"/>
        <s v="7158-01-G003-0001185TC"/>
        <s v="7158-01-J001-0000808TC"/>
        <s v="7158-01-J002-0000807TC"/>
        <s v="7160-01-G001-0000880TC"/>
        <s v="7160-01-J001-0000452TC"/>
        <s v="7161-02-G001-0000886TC"/>
        <s v="7163-01-G001-0000897TC"/>
        <s v="7163-01-J001-0004168TC"/>
        <s v="7166-02-V005-0001342TC"/>
        <s v="7170-01-J001-0000450TC"/>
        <s v="7171-01-V001-0001343TC"/>
        <s v="7171-01-V001-0001344TC"/>
        <s v="7172-01-J001-0000329TC"/>
        <s v="7173-01-J001-0000449TC"/>
        <s v="7174-0001361TC"/>
        <s v="7174-0001362TC"/>
        <s v="7178-01-J001-0000448TC"/>
        <s v="7183-01-J001-0000447TC"/>
        <s v="7185-0001359TC"/>
        <s v="7185-01-C003-0001360TC"/>
        <s v="7185-01-J001-0000444TC"/>
        <s v="7185-01-J001-0000446TC"/>
        <s v="7186-01-J001-0000443TC"/>
        <s v="7187-02-J001-0000442TC"/>
        <s v="7187-02-T457-0000437TC"/>
        <s v="7187-02-T457-0000441TC"/>
        <s v="7187-02-V013-0000440TC"/>
        <s v="7187-02-V014-0000439TC"/>
        <s v="7187-02-V020-0000438TC"/>
        <s v="7189-01-J001-0000436TC"/>
        <s v="7196-15-T158-0003928TC"/>
        <s v="7196-15-T158-0003929TC"/>
        <s v="7196-15-T158-0003930TC"/>
        <s v="7196-15-T158-0003932TC"/>
        <s v="7196-15-T158-0003933TC"/>
        <s v="7196-15-T158-0003934TC"/>
        <s v="7196-15-T158-0003935TC"/>
        <s v="7196-15-T158-0003936TC"/>
        <s v="7196-15-T158-0003937TC"/>
        <s v="7196-15-T158-0003938TC"/>
        <s v="7196-15-T158-0003939TC"/>
        <s v="7196-15-T158-0003940TC"/>
        <s v="7196-15-T158-0003941TC"/>
        <s v="7196-15-T158-0003942TC"/>
        <s v="7196-15-T158-0003944TC"/>
        <s v="7196-15-T158-0003947TC"/>
        <s v="7196-15-T158-0003948TC"/>
        <s v="7196-15-T158-0003949TC"/>
        <s v="7196-15-T158-0003951TC"/>
        <s v="7196-15-T158-0003996TC"/>
        <s v="7196-15-T158-0003997TC"/>
        <s v="7196-15-V182-0003943TC"/>
        <s v="7196-15-V186-0003931TC"/>
        <s v="7196-15-V188-0003995TC"/>
        <s v="7199-01-J001-0000471TC"/>
        <s v="7206-03-J001-0000470TC"/>
        <s v="7212-01-J001-0000477TC"/>
        <s v="7222-01-J001-0000812TC"/>
        <s v="7222-01-J002-0000811TC"/>
        <s v="7228-19-J001-0000835TC"/>
        <s v="7229-0001531TC"/>
        <s v="7231-06-V022-0002846TC"/>
        <s v="7231-06-V022-0002870TC"/>
        <s v="7231-06-V023-0002868TC"/>
        <s v="7231-06-V023-0002869TC"/>
        <s v="7231-06-V027-0003496TC"/>
        <s v="7235-0001074TC"/>
        <s v="7235-01-J001-0001069TC"/>
        <s v="7236-02-J001-0001154TC"/>
        <s v="7236-02-J001-0001155TC"/>
        <s v="7236-02-T002-0001149TC"/>
        <s v="7236-02-T002-0001150TC"/>
        <s v="7236-02-T002-0001151TC"/>
        <s v="7236-02-T002-0001152TC"/>
        <s v="7236-02-T002-0001153TC"/>
        <s v="7236-02-T002-0001156TC"/>
        <s v="7236-02-T002-0001157TC"/>
        <s v="7236-02-T002-0001158TC"/>
        <s v="7236-02-V033-0001159TC"/>
        <s v="7238-01-J001-0001071TC"/>
        <s v="7238-01-V003-0001072TC"/>
        <s v="7238-01-V003-0001073TC"/>
        <s v="7239-01-G002-0002250TC"/>
        <s v="7239-01-G002-0002251TC"/>
        <s v="7239-01-G002-0002252TC"/>
        <s v="7239-01-J003-0002253TC"/>
        <s v="7252-01-J001-0001200TC"/>
        <s v="7252-01-T001-0001201TC"/>
        <s v="7252-01-T001-0001202TC"/>
        <s v="7252-01-T001-0001203TC"/>
        <s v="7252-01-T003-0002145TC"/>
        <s v="7252-01-T004-0002144TC"/>
        <s v="7252-01-V019-0002143TC"/>
        <s v="7253-0001176TC"/>
        <s v="7253-01-J002-0001179TC"/>
        <s v="7253-01-T001-0001177TC"/>
        <s v="7253-01-T001-0001178TC"/>
        <s v="7253-01-T001-0001180TC"/>
        <s v="7253-01-T001-0001181TC"/>
        <s v="7253-01-T001-0004467TC"/>
        <s v="7262-01-V001-0003235TC"/>
        <s v="7262-01-V001-0003236TC"/>
        <s v="7265-0003474TC"/>
        <s v="7265-01-J001-0003472TC"/>
        <s v="7265-01-T011-0003475TC"/>
        <s v="7265-01-V186-0003471TC"/>
        <s v="7265-02-V065-0003473TC"/>
        <s v="7271-06-J002-0003488TC"/>
        <s v="7271-06-J003-0003489TC"/>
        <s v="7271-06-T099-0003482TC"/>
        <s v="7271-06-T099-0003486TC"/>
        <s v="7271-06-T099-0003487TC"/>
        <s v="7271-06-T099-0003490TC"/>
        <s v="7271-06-T099-0003491TC"/>
        <s v="7271-06-T099-0003492TC"/>
        <s v="7271-06-T099-0003493TC"/>
        <s v="7271-06-T099-0003494TC"/>
        <s v="7271-06-T099-0003495TC"/>
        <s v="7271-06-V040-0003485TC"/>
        <s v="7274-0003550TC"/>
        <s v="7274-0003551TC"/>
        <s v="7274-01-J001-0003537TC"/>
        <s v="7274-01-T001-0003538TC"/>
        <s v="7274-01-T001-0003540TC"/>
        <s v="7274-01-T001-0003544TC"/>
        <s v="7274-01-T001-0003545TC"/>
        <s v="7274-01-T001-0003546TC"/>
        <s v="7274-01-T001-0003548TC"/>
        <s v="7274-01-T001-0003549TC"/>
        <s v="7274-01-T001-0003552TC"/>
        <s v="7274-01-T001-0003553TC"/>
        <s v="7278-01-T002-0003509TC"/>
        <s v="7281-01-T001-0004035TC"/>
        <s v="7281-01-T001-0004036TC"/>
        <s v="7281-01-T001-0004037TC"/>
        <s v="7282-02-T015-0003567TC"/>
        <s v="7283-01-G004-0001062TC"/>
        <s v="7286-0004050TC"/>
        <s v="7287-0004051TC"/>
        <s v="7290-03-J001-0004481TC"/>
        <s v="7290-03-J001-0004482TC"/>
        <s v="7290-03-T016-0004476TC"/>
        <s v="7290-03-T016-0004478TC"/>
        <s v="7290-03-T021-0004479TC"/>
        <s v="7290-03-T021-0004480TC"/>
        <s v="7290-03-V012-0004477TC"/>
        <s v="7604-02-E002-0003404TC"/>
        <s v="7616-0001382TC"/>
        <s v="8000-03-G003-0000928TC"/>
        <s v="8000-03-G003-0000929TC"/>
        <s v="8000-03-J001-0003353TC"/>
        <s v="8000-03-J003-0000542TC"/>
        <s v="8000-03-J004-0000540TC"/>
        <s v="8001-01-J001-0000539TC"/>
        <s v="8002-01-J001-0002752TC"/>
        <s v="8002-01-T002-0002753TC"/>
        <s v="8002-01-V013-0002754TC"/>
        <s v="8004-01-J001-0000537TC"/>
        <s v="8008-03-J001-0000536TC"/>
        <s v="8010-01-J001-0001110TC"/>
        <s v="8010-01-J003-0001119TC"/>
        <s v="8011-01-J001-0000233TC"/>
        <s v="8018-01-J001-0000535TC"/>
        <s v="8018-01-T001-0004572TC"/>
        <s v="8018-01-T001-0004573TC"/>
        <s v="8020-01-J001-0001615TC"/>
        <s v="8020-01-J002-0001614TC"/>
        <s v="8020-01-T005-0001586TC"/>
        <s v="8023-01-J001-0003809TC"/>
        <s v="8025-01-J001-0000529TC"/>
        <s v="8025-01-J001-0000530TC"/>
        <s v="8030-02-J001-0000528TC"/>
        <s v="8033-02-J002-0000813TC"/>
        <s v="8035-01-J001-0000527TC"/>
        <s v="8043-01-J001-0000526TC"/>
        <s v="8045-0002832TC"/>
        <s v="8045-04-J001-0000232TC"/>
        <s v="8045-04-T040-0001619TC"/>
        <s v="8045-04-V178-0003572TC"/>
        <s v="8045-04-Z001-0001620TC"/>
        <s v="8047-01-J001-0001057TC"/>
        <s v="8047-01-J002-0000525TC"/>
        <s v="8050-02-V002-0004575TC"/>
        <s v="8053-01-J001-0000522TC"/>
        <s v="8056-02-G001-0003357TC"/>
        <s v="8056-02-G001-0003358TC"/>
        <s v="8056-02-G001-0003359TC"/>
        <s v="8056-02-G001-0003360TC"/>
        <s v="8056-02-G001-0003361TC"/>
        <s v="8056-02-G001-0003362TC"/>
        <s v="8056-02-G001-0003363TC"/>
        <s v="8056-02-G001-0003364TC"/>
        <s v="8056-02-G001-0003365TC"/>
        <s v="8056-02-G001-0003366TC"/>
        <s v="8056-02-G001-0003367TC"/>
        <s v="8056-02-J002-0000759TC"/>
        <s v="8056-02-J003-0000758TC"/>
        <s v="8057-08-J001-0003566TC"/>
        <s v="8057-08-J001-0004519TC"/>
        <s v="8057-08-T021-0004501TC"/>
        <s v="8057-08-T021-0004502TC"/>
        <s v="8057-08-T021-0004503TC"/>
        <s v="8057-08-T021-0004504TC"/>
        <s v="8057-08-T021-0004505TC"/>
        <s v="8057-08-T021-0004506TC"/>
        <s v="8057-08-T021-0004507TC"/>
        <s v="8057-08-T021-0004508TC"/>
        <s v="8057-08-T021-0004509TC"/>
        <s v="8057-08-T021-0004510TC"/>
        <s v="8057-08-T021-0004511TC"/>
        <s v="8057-08-T021-0004512TC"/>
        <s v="8057-08-T021-0004513TC"/>
        <s v="8057-08-T021-0004514TC"/>
        <s v="8057-08-T021-0004515TC"/>
        <s v="8057-08-T021-0004516TC"/>
        <s v="8057-08-T021-0004517TC"/>
        <s v="8057-08-T021-0004518TC"/>
        <s v="8057-08-T021-0004520TC"/>
        <s v="8069-01-J001-0000520TC"/>
        <s v="8070-02-J001-0000519TC"/>
        <s v="8073-01-V002-0001423TC"/>
        <s v="8073-01-V003-0001425TC"/>
        <s v="8073-01-V004-0001424TC"/>
        <s v="8079-04-J001-0002481TC"/>
        <s v="8079-04-J001-0002482TC"/>
        <s v="8079-04-J002-0000872TC"/>
        <s v="8082-02-J001-0000838TC"/>
        <s v="8082-02-J002-0002520TC"/>
        <s v="8082-02-J002-0003690TC"/>
        <s v="8082-02-J002-0003691TC"/>
        <s v="8082-02-T007-0003692TC"/>
        <s v="8082-02-T007-0003694TC"/>
        <s v="8082-02-T007-0003695TC"/>
        <s v="8082-02-T007-0003696TC"/>
        <s v="8082-02-T007-0003699TC"/>
        <s v="8082-02-V031-0003697TC"/>
        <s v="8082-02-V048-0003693TC"/>
        <s v="8083-01-J001-0000518TC"/>
        <s v="8089-05-J001-0000516TC"/>
        <s v="8089-05-J002-0000517TC"/>
        <s v="8090-02-J001-0002379TC"/>
        <s v="8097-01-J002-0000544TC"/>
        <s v="8101-0003515TC"/>
        <s v="8101-0003516TC"/>
        <s v="8101-0003518TC"/>
        <s v="8101-0004367TC"/>
        <s v="8101-03-T017-0003517TC"/>
        <s v="8101-03-V041-0004366TC"/>
        <s v="8102-01-V012-0003855TC"/>
        <s v="8104-03-J001-0002396TC"/>
        <s v="8105-01-T008-0001446TC"/>
        <s v="8105-01-T008-0001447TC"/>
        <s v="8105-01-T008-0001448TC"/>
        <s v="8105-01-T008-0001449TC"/>
        <s v="8105-01-V002-0001450TC"/>
        <s v="8105-01-V015-0001451TC"/>
        <s v="8106-02-J001-0000231TC"/>
        <s v="8108-02-J001-0003405TC"/>
        <s v="8108-02-J002-0003406TC"/>
        <s v="8109-01-J001-0000549TC"/>
        <s v="8124-01-J001-0000548TC"/>
        <s v="8127-01-J001-0000547TC"/>
        <s v="8127-01-J002-0000545TC"/>
        <s v="8127-01-J003-0000546TC"/>
        <s v="8145-01-J001-0000009TC"/>
        <s v="8149-01-J001-0000552TC"/>
        <s v="8149-01-V003-0002739TC"/>
        <s v="8161-01-J001-0000551TC"/>
        <s v="8163-01-G006-0000005TC"/>
        <s v="8163-01-G006-0003237TC"/>
        <s v="8163-01-G006-0003238TC"/>
        <s v="8163-01-J001-0000001TC"/>
        <s v="8163-01-J004-0001578TC"/>
        <s v="8163-01-J005-0000003TC"/>
        <s v="8163-01-J006-0000002TC"/>
        <s v="8163-01-J007-0002076TC"/>
        <s v="8163-01-J009-0002081TC"/>
        <s v="8164-0004828TC"/>
        <s v="8164-01-T001-0004829TC"/>
        <s v="8172-01-J001-0000814TC"/>
        <s v="8174-01-J001-0000556TC"/>
        <s v="8174-01-J001-0000557TC"/>
        <s v="8177-01-J001-0000554TC"/>
        <s v="8180-01-G001-0000889TC"/>
        <s v="8185-03-J001-0004065TC"/>
        <s v="8186-01-V001-0001428TC"/>
        <s v="8188-01-T001-0000014TC"/>
        <s v="8188-01-T001-0000015TC"/>
        <s v="8189-01-J001-0000553TC"/>
        <s v="8190-01-J002-0000017TC"/>
        <s v="8190-01-T003-0000016TC"/>
        <s v="8193-02-J001-0002524TC"/>
        <s v="8196-02-J001-0000569TC"/>
        <s v="8197-0002812TC"/>
        <s v="8197-0002813TC"/>
        <s v="8197-0002814TC"/>
        <s v="8197-0002815TC"/>
        <s v="8197-02-J001-0000568TC"/>
        <s v="8201-01-J001-0000567TC"/>
        <s v="8205-01-J001-0000566TC"/>
        <s v="8209-01-J001-0000227TC"/>
        <s v="8209-01-J001-0000228TC"/>
        <s v="8209-01-J001-0000229TC"/>
        <s v="8210-0000010TC"/>
        <s v="8210-0000011TC"/>
        <s v="8210-0000012TC"/>
        <s v="8210-0000013TC"/>
        <s v="8211-01-J001-0000565TC"/>
        <s v="8212-01-J001-0000564TC"/>
        <s v="8216-02-J002-0000563TC"/>
        <s v="8220-01-J001-0000562TC"/>
        <s v="8221-01-J001-0001113TC"/>
        <s v="8221-01-J002-0001112TC"/>
        <s v="8225-01-J001-0000561TC"/>
        <s v="8234-01-J001-0000560TC"/>
        <s v="8236-0001453TC"/>
        <s v="8237-01-J001-0000559TC"/>
        <s v="8242-03-J001-0001058TC"/>
        <s v="8248-02-J001-0000521TC"/>
        <s v="8254-05-T012-0004521TC"/>
        <s v="8254-05-T012-0004522TC"/>
        <s v="8255-12-T016-0004485TC"/>
        <s v="8255-12-T016-0004486TC"/>
        <s v="8255-12-T016-0004487TC"/>
        <s v="8255-12-T016-0004488TC"/>
        <s v="8255-12-T016-0004489TC"/>
        <s v="8255-12-T016-0004490TC"/>
        <s v="8255-12-T016-0004491TC"/>
        <s v="8255-12-T016-0004492TC"/>
        <s v="8255-12-T016-0004493TC"/>
        <s v="8255-12-T016-0004494TC"/>
        <s v="8255-12-T016-0004495TC"/>
        <s v="8255-12-T016-0004496TC"/>
        <s v="8255-12-T016-0004497TC"/>
        <s v="8255-12-T016-0004498TC"/>
        <s v="8255-12-T016-0004499TC"/>
        <s v="8255-12-T016-0004500TC"/>
        <s v="8255-12-V106-0004483TC"/>
        <s v="8255-12-V106-0004484TC"/>
        <s v="8256-01-J001-0000235TC"/>
        <s v="8260-01-J001-0000760TC"/>
        <s v="8261-01-T001-0001599TC"/>
        <s v="8263-01-J001-0000815TC"/>
        <s v="8265-03-J001-0000816TC"/>
        <s v="8267-02-J001-0000818TC"/>
        <s v="8267-02-J002-0000817TC"/>
        <s v="8267-02-T009-0003369TC"/>
        <s v="8267-02-T009-0003370TC"/>
        <s v="8267-02-T009-0003371TC"/>
        <s v="8267-02-T009-0003372TC"/>
        <s v="8267-02-T009-0003373TC"/>
        <s v="8267-02-T009-0003374TC"/>
        <s v="8267-02-V004-0003368TC"/>
        <s v="8274-01-J001-0002519TC"/>
        <s v="8274-01-T001-0002741TC"/>
        <s v="8274-01-V004-0002740TC"/>
        <s v="8274-01-V006-0002742TC"/>
        <s v="8277-0001054TC"/>
        <s v="8281-02-J001-0001064TC"/>
        <s v="8282-01-J001-0001865TC"/>
        <s v="8287-01-J001-0001590TC"/>
        <s v="8288-01-J001-0000230TC"/>
        <s v="8299-0002354TC"/>
        <s v="8302-01-V001-0003856TC"/>
        <s v="8303-0003577TC"/>
        <s v="8303-03-T021-0003578TC"/>
        <s v="8303-03-T021-0003579TC"/>
        <s v="8337-0004053TC"/>
        <s v="8338-0004054TC"/>
        <s v="8602-01-T001-0003905TC"/>
        <s v="8602-01-T001-0003906TC"/>
        <s v="8602-01-T001-0003907TC"/>
        <s v="8602-01-T001-0003908TC"/>
        <s v="8602-01-T001-0003909TC"/>
        <s v="8602-01-T001-0003910TC"/>
        <s v="8602-01-T001-0003911TC"/>
        <s v="8602-01-T001-0003912TC"/>
        <s v="8602-01-T001-0003913TC"/>
        <s v="8602-01-T001-0003914TC"/>
        <s v="8602-01-T001-0003915TC"/>
        <s v="8602-01-T001-0003916TC"/>
        <s v="8602-01-T001-0003917TC"/>
        <s v="8602-01-T001-0003918TC"/>
        <s v="8602-01-T001-0003919TC"/>
        <s v="8602-01-T001-0003920TC"/>
        <s v="8602-01-T001-0003921TC"/>
        <s v="8602-01-T001-0003922TC"/>
        <s v="8602-01-T001-0003923TC"/>
        <s v="8602-01-T001-0003924TC"/>
        <s v="8602-01-T001-0003925TC"/>
        <s v="8602-01-T001-0003926TC"/>
        <s v="8602-01-T001-0003927TC"/>
        <s v="9000-02-J001-0000224TC"/>
        <s v="9001-02-J001-0001618TC"/>
        <s v="9001-02-J002-0000222TC"/>
        <s v="9002-02-J001-0000220TC"/>
        <s v="9004-0001089TC"/>
        <s v="9004-0001090TC"/>
        <s v="9004-01-J001-0001091TC"/>
        <s v="9004-01-J001-0001092TC"/>
        <s v="9005-02-J001-0000219TC"/>
        <s v="9008-01-V001-0000578TC"/>
        <s v="9014-01-J001-0000577TC"/>
        <s v="9016-01-J001-0001593TC"/>
        <s v="9017-01-J001-0001165TC"/>
        <s v="9019-02-J001-0000217TC"/>
        <s v="9020-01-J001-0001122TC"/>
        <s v="9020-01-T002-0001123TC"/>
        <s v="9020-01-T002-0001124TC"/>
        <s v="9021-02-J001-0000216TC"/>
        <s v="9022-02-J001-0000215TC"/>
        <s v="9024-01-J001-0000214TC"/>
        <s v="9025-01-J001-0002525TC"/>
        <s v="9029-01-V001-0001452TC"/>
        <s v="9032-01-J001-0001573TC"/>
        <s v="9033-02-G002-0000953TC"/>
        <s v="9033-02-J001-0000213TC"/>
        <s v="9035-0003520TC"/>
        <s v="9043-01-G002-0000970TC"/>
        <s v="9057-02-J001-0002213TC"/>
        <s v="9058-06-E001-0002360TC"/>
        <s v="9058-06-J001-0002359TC"/>
        <s v="9060-02-J001-0002817TC"/>
        <s v="9064-02-J001-0000210TC"/>
        <s v="9066-03-J001-0000726TC"/>
        <s v="9067-02-J001-0000209TC"/>
        <s v="9071-0000662TC"/>
        <s v="9071-0000663TC"/>
        <s v="9071-0000664TC"/>
        <s v="9071-0000665TC"/>
        <s v="9071-0000666TC"/>
        <s v="9071-0000667TC"/>
        <s v="9071-0000668TC"/>
        <s v="9071-0000669TC"/>
        <s v="9071-0000670TC"/>
        <s v="9071-0000671TC"/>
        <s v="9071-0000672TC"/>
        <s v="9071-0000673TC"/>
        <s v="9071-0000674TC"/>
        <s v="9071-0000675TC"/>
        <s v="9071-0000676TC"/>
        <s v="9071-0000677TC"/>
        <s v="9071-0000678TC"/>
        <s v="9071-0000679TC"/>
        <s v="9071-0000680TC"/>
        <s v="9071-0000681TC"/>
        <s v="9071-0000682TC"/>
        <s v="9071-0000683TC"/>
        <s v="9071-0000684TC"/>
        <s v="9071-0000685TC"/>
        <s v="9071-0000686TC"/>
        <s v="9071-0000687TC"/>
        <s v="9071-0000688TC"/>
        <s v="9071-0000689TC"/>
        <s v="9071-0000690TC"/>
        <s v="9071-0000691TC"/>
        <s v="9071-0000692TC"/>
        <s v="9071-0000693TC"/>
        <s v="9071-0000694TC"/>
        <s v="9071-0000695TC"/>
        <s v="9071-0000696TC"/>
        <s v="9071-0000697TC"/>
        <s v="9071-0000698TC"/>
        <s v="9071-0000699TC"/>
        <s v="9071-0000700TC"/>
        <s v="9071-0000701TC"/>
        <s v="9071-0000703TC"/>
        <s v="9071-0000704TC"/>
        <s v="9071-0000705TC"/>
        <s v="9071-0000706TC"/>
        <s v="9071-0000707TC"/>
        <s v="9071-0000708TC"/>
        <s v="9071-0000709TC"/>
        <s v="9071-0000710TC"/>
        <s v="9071-02-G001-0000659TC"/>
        <s v="9071-02-J001-0000658TC"/>
        <s v="9071-02-J002-0000656TC"/>
        <s v="9071-02-J004-0000661TC"/>
        <s v="9071-02-T008-0000702TC"/>
        <s v="9071-02-T009-0002127TC"/>
        <s v="9071-02-V066-0000660TC"/>
        <s v="9071-02-Z002-0000657TC"/>
        <s v="9074-01-J001-0000584TC"/>
        <s v="9075-02-G002-0001035TC"/>
        <s v="9075-02-J001-0000208TC"/>
        <s v="9076-01-E001-0002370TC"/>
        <s v="9076-01-E001-0004577TC"/>
        <s v="9076-01-E002-0002369TC"/>
        <s v="9076-01-E002-0004576TC"/>
        <s v="9088-01-J001-0000585TC"/>
        <s v="9095-04-J001-0000947TC"/>
        <s v="9099-02-J001-0001052TC"/>
        <s v="9108-01-G001-0001036TC"/>
        <s v="9109-03-T003-0003264TC"/>
        <s v="9116-03-J001-0000207TC"/>
        <s v="9120-03-G004-0000934TC"/>
        <s v="9123-02-J001-0000819TC"/>
        <s v="9123-02-J002-0000820TC"/>
        <s v="9125-02-J001-0000206TC"/>
        <s v="9127-02-T004-0003512TC"/>
        <s v="9127-02-T004-0003513TC"/>
        <s v="9127-02-T004-0003514TC"/>
        <s v="9132-02-J001-0004774TC"/>
        <s v="9133-04-T011-0003403TC"/>
        <s v="9135-02-J002-0000962TC"/>
        <s v="9135-02-T002-0002371TC"/>
        <s v="9135-02-T002-0002372TC"/>
        <s v="9135-02-T002-0002373TC"/>
        <s v="9135-02-T002-0002374TC"/>
        <s v="9136-02-J001-0000203TC"/>
        <s v="9137-03-G003-0000876TC"/>
        <s v="9143-02-J001-0000727TC"/>
        <s v="9147-03-T003-0002375TC"/>
        <s v="9147-03-T003-0002376TC"/>
        <s v="9165-03-J001-0000201TC"/>
        <s v="9166-02-J001-0000200TC"/>
        <s v="9167-03-J001-0004830TC"/>
        <s v="9175-01-J001-0000586TC"/>
        <s v="9175-01-J002-0000587TC"/>
        <s v="9177-0001494TC"/>
        <s v="9178-02-J001-0000197TC"/>
        <s v="9178-02-J002-0000198TC"/>
        <s v="9179-01-T003-0003284TC"/>
        <s v="9179-01-T003-0003529TC"/>
        <s v="9181-02-J001-0000196TC"/>
        <s v="9183-02-J003-0000195TC"/>
        <s v="9188-0003536TC"/>
        <s v="9192-02-G002-0000914TC"/>
        <s v="9192-02-V004-0000192TC"/>
        <s v="9198-02-J001-0000191TC"/>
        <s v="9201-02-J001-0000194TC"/>
        <s v="9202-02-J001-0000190TC"/>
        <s v="9206-02-J001-0000189TC"/>
        <s v="9209-01-J001-0004438TC"/>
        <s v="9210-02-J001-0000187TC"/>
        <s v="9213-02-J001-0000186TC"/>
        <s v="9218-02-J001-0000185TC"/>
        <s v="9218-02-J002-0000184TC"/>
        <s v="9219-02-J001-0001053TC"/>
        <s v="9221-02-C003-0000573TC"/>
        <s v="9221-02-C004-0000571TC"/>
        <s v="9221-02-C004-0000574TC"/>
        <s v="9221-02-T006-0000572TC"/>
        <s v="9221-02-V004-0002123TC"/>
        <s v="9223-01-T001-0000583TC"/>
        <s v="9225-02-J001-0002367TC"/>
        <s v="9225-02-T002-0004578TC"/>
        <s v="9225-02-T002-0004579TC"/>
        <s v="9225-02-T002-0004580TC"/>
        <s v="9225-02-T002-0004581TC"/>
        <s v="9225-02-T002-0004582TC"/>
        <s v="9225-02-T002-0004583TC"/>
        <s v="9225-02-T002-0004584TC"/>
        <s v="9227-01-V001-0001133TC"/>
        <s v="9230-03-J001-0000474TC"/>
        <s v="9233-03-V003-0002126TC"/>
        <s v="9233-03-V004-0002125TC"/>
        <s v="9234-01-J001-0001139TC"/>
        <s v="9234-01-J002-0001140TC"/>
        <s v="9234-01-T007-0001137TC"/>
        <s v="9234-01-T007-0001138TC"/>
        <s v="9237-02-G002-0003558TC"/>
        <s v="9237-02-G002-0003559TC"/>
        <s v="9243-01-J001-0001580TC"/>
        <s v="9244-01-J001-0001603TC"/>
        <s v="9246-01-G001-0002106TC"/>
        <s v="9249-10-J001-0003352TC"/>
        <s v="9256-01-V008-0003032TC"/>
        <s v="9257-01-G001-0002357TC"/>
        <s v="9258-0004055TC"/>
        <s v="9258-03-J001-0003528TC"/>
        <s v="9262-01-V001-0003137TC"/>
        <s v="9262-01-V002-0003140TC"/>
        <s v="9262-01-V003-0003139TC"/>
        <s v="9262-01-V004-0003138TC"/>
        <s v="9263-0003227TC"/>
        <s v="9269-02-V002-0003535TC"/>
        <s v="9275-01-V002-0003400TC"/>
        <s v="9276-02-T003-0003468TC"/>
        <s v="9276-02-T003-0003469TC"/>
        <s v="9280-03-J001-0004043TC"/>
        <s v="9280-03-J001-0004044TC"/>
        <s v="9286-0004056TC"/>
        <s v="9289-0004593TC"/>
        <s v="9289-0004594TC"/>
        <s v="9289-0004595TC"/>
        <s v="9289-0004596TC"/>
        <s v="9289-05-V024-0004598TC"/>
        <s v="9289-05-V027-0004597TC"/>
        <s v="9289-05-V028-0004599TC"/>
        <s v="9391-01-V001-0004525TC"/>
        <s v="9391-01-V001-0004526TC"/>
        <s v="9391-01-V001-0004527TC"/>
        <s v="9391-01-V001-0004528TC"/>
        <s v="9391-01-V001-0004529TC"/>
        <s v="9391-01-V001-0004530TC"/>
        <s v="9391-01-V001-0004531TC"/>
        <s v="9391-01-V001-0004532TC"/>
        <s v="9391-01-V001-0004533TC"/>
        <s v="9391-01-V001-0004534TC"/>
        <s v="9391-01-V001-0004535TC"/>
        <s v="9391-01-V001-0004536TC"/>
        <s v="9391-01-V001-0004537TC"/>
        <s v="9391-01-V001-0004538TC"/>
        <s v="9391-01-V001-0004539TC"/>
        <s v="9391-01-V001-0004540TC"/>
        <s v="9391-01-V001-0004541TC"/>
        <s v="9391-01-V001-0004542TC"/>
        <s v="9391-01-V001-0004543TC"/>
        <s v="9391-01-V001-0004544TC"/>
        <s v="9391-01-V001-0004545TC"/>
        <s v="9391-01-V001-0004546TC"/>
        <s v="9391-01-V001-0004547TC"/>
        <s v="9391-01-V001-0004548TC"/>
        <s v="9391-01-V001-0004549TC"/>
        <s v="9391-01-V001-0004550TC"/>
        <s v="9391-01-V001-0004551TC"/>
        <s v="9391-01-V001-0004552TC"/>
        <s v="9391-01-V001-0004553TC"/>
        <s v="9391-01-V001-0004554TC"/>
        <s v="9391-01-V001-0004555TC"/>
        <s v="9391-01-V001-0004556TC"/>
        <s v="9391-01-V001-0004557TC"/>
        <s v="9391-01-V001-0004558TC"/>
        <s v="9391-01-V001-0004559TC"/>
        <s v="9391-01-V001-0004560TC"/>
        <s v="9391-01-V001-0004561TC"/>
        <s v="9391-01-V001-0004562TC"/>
        <s v="9391-01-V001-0004563TC"/>
        <s v="9391-01-V001-0004564TC"/>
        <s v="9391-01-V001-0004565TC"/>
        <s v="9391-01-V001-0004566TC"/>
        <s v="9391-01-V001-0004567TC"/>
        <s v="9391-01-V001-0004568TC"/>
        <s v="9393-01-T001-0004784TC"/>
        <s v="9393-01-T003-0004785TC"/>
        <s v="9393-01-V004-0004786TC"/>
      </sharedItems>
    </cacheField>
    <cacheField name="Tipus Inventari" numFmtId="0">
      <sharedItems count="2">
        <s v="TANCAMENT"/>
        <s v="TANCAMENT PARC"/>
      </sharedItems>
    </cacheField>
    <cacheField name="Localització / Espai Verd" numFmtId="0">
      <sharedItems count="795">
        <s v=" d'Artur Martorell, Pl."/>
        <s v=" de Fernando de los Ríos, Pl."/>
        <s v=" Font de Canyelles, c.-Valldaura, Ptge."/>
        <s v="(REMODELACIÓ) Rom Cremat, Pl."/>
        <s v="30 (Diagonal Mar, Pl.)"/>
        <s v="30 (Llull, c. (Diagonal, Av. - Prim, Rbla.))"/>
        <s v="Abat Escarré, Pl."/>
        <s v="Accés al Parc del Laberint d'Horta"/>
        <s v="Aclimatació, Jardí "/>
        <s v="Ada Bayron, Jardins "/>
        <s v="Aiguablava 119"/>
        <s v="Aiguablava, c. - La Fosca, c. - Chafarinas, c. - Empuries, c. - Fenals, c."/>
        <s v="Aiguablava, c. (Bosc de Roquetes-Vila-Real, c.)"/>
        <s v="Aigües, Parc"/>
        <s v="Àlaba, 122, C."/>
        <s v="Alaba, c. - Doctor Trueta, c. - Ramón Turró, c."/>
        <s v="Albert Badia i Mur, Pl. (Pare Manyanet, c.)"/>
        <s v="Alcalá de Guadaira, c."/>
        <s v="Alfonso Comín, Pl."/>
        <s v="Alguer, c. (Calderón de la Barca, c. - Murtra, c. - la Manxa, c.)"/>
        <s v="Alícia de Larrocha, Jardí."/>
        <s v="Almansa, c. (Góngora, c. - Favencia, Via)"/>
        <s v="Almogàvers, c. (Lepant, c. - Pamplona, c.)"/>
        <s v="Alumini, c. - Prat, Ctra. "/>
        <s v="Alvaro Cunqueiro, Pl."/>
        <s v="Alzinar, c.-Pierola, c."/>
        <s v="Amilcar, c.-Grau,Pgte"/>
        <s v="Andrade, c. ( Agricultura, c. - Treball, c. )"/>
        <s v="André Malraux, Pl."/>
        <s v="Andreu Nin, c. - Valldaura, Pg."/>
        <s v="Anella Olímpica, c. - Europa, Pl."/>
        <s v="Angel Pestaña, Pl."/>
        <s v="Ángels López de Ayala, Jardins"/>
        <s v="Anna Lizaran, Pl."/>
        <s v="Antic cinema Niza (Roselló 372)"/>
        <s v="Antic cinema Urgell (Comte Borrell 82)"/>
        <s v="Antiga d'Horta, ctra,. (Alí Bei 55 - Ausiàs Marc 78)"/>
        <s v="Antiga fàbrica Pons i Clerch"/>
        <s v="Antiga Mataó, Ctra."/>
        <s v="Antoni Gaudí, pl. d'"/>
        <s v="Antoni Genescà i Corominas, Pl."/>
        <s v="Antoni Puigvert, Jardí  (Interior illa Sicília - Indústria, c.)"/>
        <s v="Apolo, Parc "/>
        <s v="Aqüeducte, Pl."/>
        <s v="Aragó, 538, c."/>
        <s v="Aragó, 575, c."/>
        <s v="Aragó, c. - Enamorats, c. - Castillejos, c."/>
        <s v="Aragó, c. - Enamorats, c. - Dos de Maig, c."/>
        <s v="Arboreda, Jardins"/>
        <s v="Arc de Sant Martí, Ptge"/>
        <s v="Assemblea de Catalunya, Pl."/>
        <s v="Asunción, C. - Tucumán, C."/>
        <s v="Augusta, Via ( Amigó, c. - Ganduxer, c. )"/>
        <s v="Áurea Cuadrado, Jardí"/>
        <s v="Ausona, c. - Peñíscola, c."/>
        <s v="Bac de Roda, c. - Andrade, c. "/>
        <s v="Bacardí, Jardí"/>
        <s v="Badal, Rbla. (Carrilet, Av.- Burgos, c.)"/>
        <s v="Baix Guinardó, Jardins (abans J.Princep de Girona)"/>
        <s v="Baixada Can Mateu (Llobregós, c. - Granollers, c.)"/>
        <s v="Baltasar Porcel, jardi"/>
        <s v="Baluard, c.- Estació de França"/>
        <s v="Barceloneta, Parc"/>
        <s v="Baró de Viver, Pl."/>
        <s v="Beatriu de Provença, Jardins de (Nàpols 244)"/>
        <s v="Bernat Bransi 22 , c. - Can Grau (&quot;El Rancho&quot;)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Cristobal de Moura, c. - Jaume Fabré, c.)"/>
        <s v="Besòs, C.(Alfons El Magnànim, c. (Jaume Fabré, c. - Llull, c.))"/>
        <s v="Biblioteca Clarà, c."/>
        <s v="Bilbao, c. (Ramón Turró, c. - Llull, c.)"/>
        <s v="Bofill, 26-28, Ptge. (Lepant, c.)"/>
        <s v="Bogatell, Av. (Marina, c. - Alaba, c.)"/>
        <s v="Bolívia, c., Àlaba, c., Badajoz, c. (costat MAR)"/>
        <s v="Bonaventura Durruti, Pl."/>
        <s v="Bonaventura Gisper, c. - Pare Manyanet, c."/>
        <s v="Botànic Antic, Jardí"/>
        <s v="Boyeros, PI."/>
        <s v="Burrull, Ptge"/>
        <s v="Ca n'Altamira, Jardins "/>
        <s v="Ca n'Ensenya, pl."/>
        <s v="Ca n'Oliva, c. - Guipuscoa, c. - Binèfar, c."/>
        <s v="Caba, Pl."/>
        <s v="Cal Muns, Pl.  (Gavà, c. - Rossend Arús, c.)"/>
        <s v="Cal Sèbio, Jardins"/>
        <s v="Calaix de Sants, c. (Cobertura vies)"/>
        <s v="Calvó, Pl."/>
        <s v="Camí Antic de València 54, c."/>
        <s v="Camp Arriassa, c. ( placetes )"/>
        <s v="Camp de la Bota, Parc "/>
        <s v="Camp de Sarrià, Jardins "/>
        <s v="Camp Municipal Can Caralleu, Parc"/>
        <s v="Campillo de la Virgen, Jardins"/>
        <s v="Can Baró, Pl."/>
        <s v="Can Brasó, Jardins"/>
        <s v="Can Bruixa, Jardins "/>
        <s v="Can Castelló, Jardins "/>
        <s v="Can Cuiàs, Jardins "/>
        <s v="Can Ensenya, C. (Fabra i Puig,Ptge. (Villalba dels Arcs, c. - Valldaura, Pg.)"/>
        <s v="Can Fabra, Pl."/>
        <s v="Can Felipa, Pl. (Fábrica Catex, c.)"/>
        <s v="Can Ferrer, jardins "/>
        <s v="Can Ferrero, Jardins "/>
        <s v="Can Feu, Jardins "/>
        <s v="Can Galta Cremat, Pl. (Colombia, c. - Campeny, c. - Arquímedes, c.)"/>
        <s v="Can Mantega, Jardins"/>
        <s v="Can Marcet, Jardins (Estatut de Catalunya, Av. - Can Marcet, Av.)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illosa, Jardins "/>
        <s v="Can Sentmenat, Jardí"/>
        <s v="Can travi, c. - Can Marcet, Av."/>
        <s v="Can Verdaguer, Jardins "/>
        <s v="Càndida Pérez, Jardins de (Compte Borrell 44)"/>
        <s v="Cantàbria, 76"/>
        <s v="Cantàbria, c. - Andrade, c. - Puigcerdà, c. - Concili de Trento, c."/>
        <s v="Canyelles (A. Machado, c. - Federico García Lorca, c. - Ignasi Agustí, c. - Guineueta Vella, rda.)"/>
        <s v="Canyelles, C. (Guineueta Vella, Rda. - A. Machado, c. - M. Hernandez, c. - Juan R. Jimenez, c.)"/>
        <s v="Capcir,C.,Amor,C."/>
        <s v="Caramelles, Pl."/>
        <s v="Cardenal Cicognani, Pl."/>
        <s v="Cardona, Pl."/>
        <s v="Carles Barral, Jardins"/>
        <s v="Carles Cardó i Santjoan, PI."/>
        <s v="Carles Collet, c. - Horta, c."/>
        <s v="Carles I, Parc"/>
        <s v="Carlit, Jardins del (Roger de Flor 160)"/>
        <s v="Carme Biada, Jardins de (Bruc 153 - Roger de Llúria 132)"/>
        <s v="Carme Simó, Pl."/>
        <s v="Carmel, Ctra. (Can Xirot - Mühlberg)"/>
        <s v="Carmel, Parc"/>
        <s v="Carmel, Rbla. - Gabarnet, Ptge."/>
        <s v="Carmen Monturiol, Pl."/>
        <s v="Carni Cal Notari , 30, c."/>
        <s v="Carrer Aragó, 560"/>
        <s v="Carrer d' Allada, c.-Vermell, 6, c."/>
        <s v="Carril bici Esplugues"/>
        <s v="Casa Bloc, Jardins (Valentí Iglèsias, c. - Eiximenis, c. - Almirall Pròixida, c.)"/>
        <s v="Casa museu Gaudí"/>
        <s v="Cascades, Parc "/>
        <s v="Castelao, PI."/>
        <s v="Castell de l'Oreneta, Parc"/>
        <s v="Castell de Montjuïc"/>
        <s v="Castella, Pl. "/>
        <s v="Castellví, c. - Lliçà, c."/>
        <s v="Catalunya, Pl.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Cívic Pere Pruna (MF0106)"/>
        <s v="Centre del Poblenou, Parc "/>
        <s v="Centre, Pl."/>
        <s v="Ceràmiques Vicens, Pl. "/>
        <s v="Cervantes, Parc"/>
        <s v="Cervantes, Parc (Roserar)"/>
        <s v="César Martinell, Jardins de (Gran Via 545 - Villarroel 60)"/>
        <s v="Cinca, c. - Valentí Iglesias, c."/>
        <s v="Cinca, c. -Valentí Iglesias, c. -Fernando Pessoa, c.-Estefania de Requesens, c."/>
        <s v="Cinca, c. (darrera Parròquia Sant Andreu)"/>
        <s v="Cirici Pellicer, Pl."/>
        <s v="Ciutadella, Parc"/>
        <s v="Ciutat Meridiana (Agudes, c. 9 - 11(abans 8106))"/>
        <s v="Ciutat Meridiana (Costabona, c. 16 - 18)"/>
        <s v="Ciutat Meridiana (Pedraforca, Pcta. )"/>
        <s v="Ciutat Meridiana (Roja, Pl.)"/>
        <s v="Ciutat Meridiana, c. (Costabona 18, c. mercat)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om, Pg.(jocs infantils)"/>
        <s v="Comas, Pl."/>
        <s v="Concepción Arenal, c. - Olesa, c. - Campo Florido, c.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rts, Trav. (Gran Via de Carles III. - Lluçà, c.)"/>
        <s v="Costa Daurada, c. - Sas, c."/>
        <s v="Costa i Llobera, Jardi"/>
        <s v="Costabona, c. - Aigües, c."/>
        <s v="Creu Casas, Jardï"/>
        <s v="Creu Roja, Pl."/>
        <s v="Creueta del Coll, Parc"/>
        <s v="Cristalleries Planell, Pl."/>
        <s v="Cristóbal de Moura, c."/>
        <s v="Cultura, Pl."/>
        <s v="Danubi, c. - Trav. de les  Corts, c."/>
        <s v="Darnius, c. (Can Peguera, Barri)"/>
        <s v="Davallada de Gallecs, c. (Trèvol, c. - Alt de Pedrell, c.)"/>
        <s v="de la Cosmos 1, Pl."/>
        <s v="De les Pedreres de Can Baró, Pl."/>
        <s v="Diagonal Mar, Parc "/>
        <s v="Diagonal, Av. - Consell de Cent, c. - Padilla, c."/>
        <s v="Diagonal, Av. ( Selva de Mar, c. - Josep Plà, c. )"/>
        <s v="Diagonal, Av. (Castillejos, c.-Cartagena, c.)"/>
        <s v="Diagonal, Av. (Fluvià, c. - Veneçuela, c.)"/>
        <s v="Diagonal, Av. (John M. Keynes, c. - Pius XII, Pl.)"/>
        <s v="Diagonal, Av.10. (Diagonal - Llull - Rambla Prim)"/>
        <s v="Diamant, Pl. "/>
        <s v="Doctor Cararach Mauri, Pl. (Pare Manyanet, c. (Sagrera, c. -Berenguer de Palou, c.))"/>
        <s v="Doctor Comas i Llaberia, Jardins (Vallcarca, av. (davant hospital))"/>
        <s v="Doctor Duran i Reynals, Jardins del"/>
        <s v="Doctor Fleming, Jardí"/>
        <s v="Doctor Font i Quer, c. - Tarongers, c. - Migdia, Pg."/>
        <s v="Doctor Ignasi Barraquer, Pl"/>
        <s v="Doctor Letamendi, pl."/>
        <s v="Doctor Pere Franquesa, Pl. "/>
        <s v="Doctor Robert, Jardins  (Tetuan, Pl.)"/>
        <s v="Doctor Roig i Raventós, Jardí"/>
        <s v="Doctor Samuel C. Hahnemann Jardins "/>
        <s v="Doctor Serrat, Pl."/>
        <s v="Doctor Zamenhof, c."/>
        <s v="Dolors Piera, pl. de"/>
        <s v="Dones del 36, Pl."/>
        <s v="Dorotea Chopitea, Jardins"/>
        <s v="Dr. Pla i Armengol, Jardins "/>
        <s v="Drassanes, Av. 1"/>
        <s v="Drets dels Infants, Pl. (Foradada, Pl.)"/>
        <s v="Drets Humans, Jardins "/>
        <s v="Duc de Medinaceli, Pl. "/>
        <s v="Duero 18, c."/>
        <s v="Eduard Batiste i Alentorn, Jardins"/>
        <s v="Eduardo Torroja, Pl. (abans 0106)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l Talia, Jardinets"/>
        <s v="Elies Ortiz, Jardins"/>
        <s v="Elisard Sala, Jardins"/>
        <s v="Els Setze Jutges, Jardins "/>
        <s v="Elvira Farreras Valentí, Jardins (abans part del 5087)"/>
        <s v="Emili Mira Pl."/>
        <s v="Emilia Miret i Soler, Jardins "/>
        <s v="Emma de Barcelona, Jardins d' (Comte Borrell 159)"/>
        <s v="Energia, c. - F. Boix i Campo, c. - Jane Addams, c. - Foneria, c. (inrterior d'illa)"/>
        <s v="Enric Granados, c. (París, c. - Diagonal, c.)"/>
        <s v="Enric Sagnier, Jardins"/>
        <s v="Enriqueta Sèculi, Jardins d' (Simò 9, ptge.)"/>
        <s v="Entorn Mercat de Sant Antoni"/>
        <s v="Entorns Mercat Vall d'Hebron (Herbassar)"/>
        <s v="Ernest Lluch, Jardins"/>
        <s v="Escales Arenys, c. - Fastenrath, c.)"/>
        <s v="Escales dels Canadencs (Segur, c. - Samaniego, c.)"/>
        <s v="Escornalbou, c. -Guinardó, Rda."/>
        <s v="Escultor Claperós, c. (Soler i Rovirosa, c.-Aragó, c.)"/>
        <s v="Escultor Ordóñez 53 - 83, C. "/>
        <s v="Escultor Ordoñez, c. - Pintor Alsamora, c. - Brossa, c."/>
        <s v="Escultures, Parc Jardí"/>
        <s v="Espanya Industrial, Parc"/>
        <s v="Espiga, c.-Felip ll, c.- cardenal Tedeschuni, c."/>
        <s v="Esportiu Can Dragó, Parc"/>
        <s v="Espronceda, Pl."/>
        <s v="Estació de Sant Andreu Comtal"/>
        <s v="Estació del Nord, Parc"/>
        <s v="Estadi Olimpic (extern)"/>
        <s v="Esteve Terrades, c. (costat Clinica Delfos)"/>
        <s v="Eucaliptus, Pl."/>
        <s v="Exposició, c. - Margarit, c. - Blasco de Garay, c. - Poeta Gabanyes, c."/>
        <s v="Fabià Puigserver, Jardins"/>
        <s v="Fabra i Puig, c. - Urrutia, c. - Congrès, c. - Capsec, c."/>
        <s v="Falset, Pl."/>
        <s v="Farga, Pl. "/>
        <s v="Farigola 21 - 25, c."/>
        <s v="Farigola, c. - Mora d' Ebre, c."/>
        <s v="Favència, Via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, c. - Foc, c."/>
        <s v="Filatures, c."/>
        <s v="Flora Tristan, Jardins de (Padilla 210)"/>
        <s v="Flors de Maig, c. (Volart, Rbla. - Villar, c.)"/>
        <s v="Font d'en Fargues, pl."/>
        <s v="Font de Guatlla (Dàlia, c. - Francesc Ferrer i Guàrdia, Av.)"/>
        <s v="Font de la Mulassa, Pl."/>
        <s v="Font del Racó, parc"/>
        <s v="Font del Roure, PI. (final Costa ,Pacheco)"/>
        <s v="Font dels Ocellets, Jardins "/>
        <s v="Formentor, c. - Alcúdia, c."/>
        <s v="Francesc Cambo, AV. 12"/>
        <s v="Francesc Ferrer i Guàrdia, Av. - Foixarda, c. - Montanyans, Av."/>
        <s v="Francesc Layret, Pl."/>
        <s v="Frederica Montseny, Jardins"/>
        <s v="Gabriel Alomar, Pl."/>
        <s v="Gabriela Mistral, Pl."/>
        <s v="Gaietà Renom, Jardins"/>
        <s v="Gal.la Placidia, Pl."/>
        <s v="Galícia, c."/>
        <s v="Gandhi, Jardins "/>
        <s v="Garrigó, Pl."/>
        <s v="Garrofers, c. -Escultor Ordóñez, c."/>
        <s v="Garrofers, Parc"/>
        <s v="Garrotxa 34-36, c."/>
        <s v="General Mitre, Rda. (Balmes, c.-Lesseps, c.)"/>
        <s v="General Moragues, Pl."/>
        <s v="General Vives, 28, c."/>
        <s v="General Vives, c. (Can Caralleu, c. - Santa Eulàlia, Pg. - Augusta, Via)"/>
        <s v="George Orwell, Pl"/>
        <s v="Germans Rubió i Bellver, Pl."/>
        <s v="Glòries Catalanes, Pl."/>
        <s v="Góngora, c. - Artesanía, c. - Marín, c. - Almagro, c."/>
        <s v="Gran Capità, c."/>
        <s v="Gran de Sagrera, c. - Garcilaso, c. - Berenguer de Palou, c."/>
        <s v="Gran Via  de les Corts Catalanes - Radi - Del Prat, Ctra. - Ildefons Cerdà, Pl."/>
        <s v="Gran Via de les Corts Catalanes  (Selva de Mar, c.-  St. Ramon de Penyafort, Rda.)"/>
        <s v="Gran Via de les Corts Catalanes - Selva de Mar, c. - Perú, c."/>
        <s v="Gran Via, av. - Poblenou, rbla."/>
        <s v="Grup Mare de Déu de la Fe"/>
        <s v="Grup Montseny"/>
        <s v="Güell, Parc"/>
        <s v="Güell, Parc (forestal)"/>
        <s v="Guinardó Parc"/>
        <s v="Guinardó, Pl."/>
        <s v="Guinardó, Rda. - Sardenya, c."/>
        <s v="Guinardó, Rda. (Escorial, c. - Sardenya, c.)"/>
        <s v="Guinardó, Rda. (Thous, c. -Cartagena, c.)"/>
        <s v="Guineueta Vella, Rda. (Ignasi Agustí, c. - Miguel Hernández, c.)"/>
        <s v="Guineueta Vella, Rda. (Miguel Hernández, c. - Antonio Machado, c.)"/>
        <s v="Guineueta, c. (Caçador, c. - Valldaura, Pg. - Gasela, c. - Isard, c.)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neueta, Parc de la"/>
        <s v="Guineueta,c. (Valldaura, Pg. - Isard, c. - Caçador, c. - Esquirol Volador, c.)"/>
        <s v="Guipúscoa, c. - Biscaia, c. "/>
        <s v="Harmonia, c. - Mossèn Ferran Palau, Pl."/>
        <s v="Harry Walker, Pl."/>
        <s v="Havaneres, Pl"/>
        <s v="Herenni, Pl."/>
        <s v="Heroïnes de Girona, Pl."/>
        <s v="Hiroshima, Jardins "/>
        <s v="Hispano Suiza, Pl. "/>
        <s v="Hondures, c. - Sagrera, c. - Josep Estivill, c."/>
        <s v="Hort Baró de Viver (H902)"/>
        <s v="Hort Caliu (c. Congrés, 1)"/>
        <s v="Hort Can Valent (c. Pintor Alsamora, 14)"/>
        <s v="Hort Casa de l'Aigua (H802)"/>
        <s v="Hort comunitari Jardí dAntònia Vilàs (c. Ginebra, 43)"/>
        <s v="Hort d'Espai Gardenyes (c. Cardenal Sentmenat, 2)"/>
        <s v="Hort d'Icària (c.  Doctor Trueta, 100)"/>
        <s v="Hort de la Ferroviària (c.Camp del ferro, 17)"/>
        <s v="Hort de Sant Pau (H101)"/>
        <s v="Hort del Clot (c. Verneda, 21) - PDT"/>
        <s v="Hort dels pebrots (Av. Diagonal / c. Pallars)"/>
        <s v="Hort Font de la Guatlla (Chopin, 8)"/>
        <s v="Hort Jardinet de Montserrat (c. Varsòvia, 162)"/>
        <s v="Hort Plaça Isabel Vila (Pl. Isabel Vila /c. Almogàvers, 199)"/>
        <s v="Hort Sagrada Familia (H201)"/>
        <s v="Hort Selva de Mar (c. Cristòbal de Moura, 92)"/>
        <s v="Hort Torre Melina (H401)"/>
        <s v="Hort Travessera de Gràcia (Travessera de Gràcia, 265 )"/>
        <s v="Hortes de Sant Bertran, Jardins "/>
        <s v="Horts Germanetes (Consell de Cent / Viladomat, 168)"/>
        <s v="Hospital Militar, Av. - Baró de la Barre, c."/>
        <s v="Hospital Militar, Av. 239-243"/>
        <s v="Illa Farggi (Bilbao, c. - Bolívia, c. - Espronceda, c. - Perú, c.)"/>
        <s v="Illa, c. (Poblenou, rbla.-Pujades, c. -Llacuna, c. -Pallars, c.)"/>
        <s v="Indústria, Jardins de la"/>
        <s v="Infància, pl."/>
        <s v="Irene Polo, Jardin "/>
        <s v="Isabel Vila, pl. de"/>
        <s v="ISOP, PL."/>
        <s v="J.F. Kennedy, Pl."/>
        <s v="Jardí de Francesc Masclans i Girvès"/>
        <s v="Jardins d'Elx, Pl."/>
        <s v="Jardins de Remedios Varo"/>
        <s v="Jardins Torre Girona"/>
        <s v="Jaume Cascall, c."/>
        <s v="Jaume Ferran i Clua, Jardins "/>
        <s v="Jaume Huguet, Pl."/>
        <s v="Jaume Planas i Alemany, Jardins"/>
        <s v="Jaume Vicens Vives, Jardins"/>
        <s v="Jean Genet, Pl."/>
        <s v="Jericó, c. - Vall d'Hebron, Pg. - Natzaret, c."/>
        <s v="Jericó, c. - Vall d'Hebron, Pg. (abans 6034)"/>
        <s v="Jesús Carrasco, Pl. (Mas Duran, c. - Favència, Via)"/>
        <s v="Joan Altisent, Jardins "/>
        <s v="Joan Brossa, Jardins"/>
        <s v="Joan Brossa, Pcta. (Rosselló 191)"/>
        <s v="Joan Cornudella, Pl."/>
        <s v="Joan Coromines, Pl"/>
        <s v="Joan Fuster i Ortells, Jardins"/>
        <s v="Joan Goula, ptge."/>
        <s v="Joan Maragall, Jardins "/>
        <s v="Joan Miró, Parc de"/>
        <s v="Joan Oliver, Centre Cívic "/>
        <s v="Joan Reventós, Parc "/>
        <s v="Joan Riera, Pl."/>
        <s v="Joan Vinyoli, Jardins "/>
        <s v="Joan XXIII, Av. - Menéndez Pelayo, c."/>
        <s v="Joana Tomàs, Jardins"/>
        <s v="Joanic, Pl."/>
        <s v="Joaquim Domingo i Sánchez, Jardins (Vallespir, c.)"/>
        <s v="Joaquim Folguera, Pl."/>
        <s v="Joaquim Maurin, Pl. (Menorca, c.-Agricultura, c.-Pont del Treball, c.-Cantàbria, c.)"/>
        <s v="Joaquim Ruyra, Jardins"/>
        <s v="Joaquim Xirau, Pl."/>
        <s v="Joaquima Raspall, Jardí "/>
        <s v="John Lennon, Pl."/>
        <s v="Jordà, av. - Natzaret, c. - Idumea, c."/>
        <s v="Jorge Manrique, c. - Can Travi, c."/>
        <s v="Jorge Manrique, c., 1"/>
        <s v="Josep Amat, Jardins  (General Mitre, Rda. - Putget, c. - Elisa, c.)"/>
        <s v="Josep Andreu i Abelló, Pl."/>
        <s v="Josep Estivill, c. -Bofarull, c."/>
        <s v="Josep Goday i Casals, Jardins"/>
        <s v="Josep Mª Folch i Torres, Pl."/>
        <s v="Josep Maria Jaén, Pcta. (Urrutia, Pg. - Pedret, c.)"/>
        <s v="Josep Maria Serra Martí, Parc"/>
        <s v="Josep Maria Sostres, Jardins"/>
        <s v="Josep Munté, Jardins "/>
        <s v="Josep Pallach, PI."/>
        <s v="Josep Pijoan, c."/>
        <s v="Josep Pla, c. - Pallars, c. - Agricultura, c."/>
        <s v="Josep Pons i Pagès, Jardins "/>
        <s v="Josep Soldevila, c. - Borriana, c."/>
        <s v="Josep Tarradellas, Av. - Londres, c."/>
        <s v="Josep Trueta, Jardins"/>
        <s v="Juan Ramón Jimenez, C."/>
        <s v="Julia 189, Via."/>
        <s v="Juliana Morell, Pl."/>
        <s v="Julio González, Pl."/>
        <s v="Kobe, Pl. - Biblioteca La Sagrera (interior)"/>
        <s v="L'Alguer Jardins "/>
        <s v="La Casa Elizalde, jardí de (Valencia 302)"/>
        <s v="La Maquinista de Sant Andreu, Parc "/>
        <s v="La Pau, c. (Clementina Arderiu, Pl.)"/>
        <s v="La Pau, c. (Manuel Ainaud, Pl.)"/>
        <s v="Laberint d'Horta Parc"/>
        <s v="Lanzarote, c. - Guardiola i Feliu, c. (plaça)"/>
        <s v="Laribal, Jardins "/>
        <s v="Laura Albéniz , Jardins de (Pau Clarís 182)"/>
        <s v="Leonor Serrano, Jardí"/>
        <s v="Les Corts, Pl.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isboa, c. - Capcir, c."/>
        <s v="Lisboa, c., 99"/>
        <s v="Llacuna, c. - Pere IV, c. - Roc Boronat, c."/>
        <s v="Llacuna, c. (Llull, c. - Ramon Turró, c.)"/>
        <s v="Llagut, Pl."/>
        <s v="Lledoner, C. (Natzaret, c. - Jordà, Av.)"/>
        <s v="Llibertat Ròdenas Pl. "/>
        <s v="Llucieta Canyà, ptge. - Torretes, ptge. - Capella de can Caralleu, c."/>
        <s v="Llull, c. (Fluvià, c. - Provençals, c.)"/>
        <s v="Lolita Torrentó i Prim, pl. de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inada, PL."/>
        <s v="Màlaga, Jardins (Robrenyo)"/>
        <s v="Manuel Blancafort, jardins "/>
        <s v="Manuel Blancafort, Jardins de"/>
        <s v="Manuel Corachan, Pl."/>
        <s v="Manuel J. Arnalot, Jardins "/>
        <s v="Manuel Sacristan, Jardins "/>
        <s v="Manuel Torrente, Pl."/>
        <s v="Maquinista, Pl."/>
        <s v="Mar Bella, Parc - Ronda Litoral, c."/>
        <s v="Maragall, Pg. - Trinxant, c. - Juan de Garay, c."/>
        <s v="Maragall, Pl."/>
        <s v="Marcos Redondo, Jardins de"/>
        <s v="Mare de Déu de Montserrat, Av. 89 - 103"/>
        <s v="Mare de Déu de Núria, c. - Salvador Mundi, c. - Augusta Via - Bonanova, Pg."/>
        <s v="Maresme, c. - Prim, Rbla."/>
        <s v="Maresme, Parc "/>
        <s v="Maresme, Pl."/>
        <s v="Maresme,Jardins (Prim, Rbla. (Pallars, c.  - Veneçuela, c.)"/>
        <s v="Margarida Comas, Jardins"/>
        <s v="Margarita Brender Rubira. pl."/>
        <s v="Maria Assumpció Català i Poch, Jardins de (Comte Borrell 305 - Londres 38)"/>
        <s v="Maria Baldó, Jardins "/>
        <s v="Marià Brossa, Pl. (Servet, c. - Sant Hipólit, c.)"/>
        <s v="Marià Manent, Jardins "/>
        <s v="Maria Mullerat, pl. "/>
        <s v="Maria Rosa Farré i Escofet, Jardí (Carerras, 14, c.)"/>
        <s v="Maria Soteras Mauri, Jardí "/>
        <s v="Maria Teresa Vernet i Real, Jardí"/>
        <s v="Maria vila, Ptge."/>
        <s v="Marina de Sants, Pl."/>
        <s v="Marquès Mulhacén, c. - Roserar, Ptge."/>
        <s v="Marroc, c. (Selva de Mar, c. - Puigcerdà, c.)"/>
        <s v="Martí Llaurador, Pl."/>
        <s v="Martí Luter, Jardins "/>
        <s v="Martí Molins 47, c."/>
        <s v="Martina Castells,Pcta"/>
        <s v="Mas de Roda, Ptge. , 8 (Interior illa)"/>
        <s v="Masia Can Soler, Parc."/>
        <s v="Masies d'Horta, PI. (Baixa de la Plana, c. - Sampere i Miquel, c. - Alt de Mariner, c.)"/>
        <s v="Mediterrània, Jardins (Alts Forns, c. - Mare de Déu del Port, c. - Foneria, c. - Zona Franca, Pg.)"/>
        <s v="Meguidó, PI."/>
        <s v="Mendel, c."/>
        <s v="Menendez Pelayo, Jardins"/>
        <s v="Mercè Capsir, Pl."/>
        <s v="Mercè Plantada, Jardí."/>
        <s v="Mercè Rovira, Jardins"/>
        <s v="Meridiana, Av. - Santa Coloma, Pg."/>
        <s v="Mestre Balcells, Jardins "/>
        <s v="Miguel de Unamuno, Pl."/>
        <s v="Mina de la Ciutat, c. (Briquets, c. - Cantera, c.)"/>
        <s v="Mina Grott, Pl."/>
        <s v="Miquel Casablancas i Joanico, Pl."/>
        <s v="Mirador del Port i escales Forestier, Jardins"/>
        <s v="Mirall de Pedralbes, Pl. "/>
        <s v="Miramar, Av. - l'Estadi, Av. (Carrers)"/>
        <s v="Miramar; Jardins (MF0089)"/>
        <s v="Mistral, Av. (Rocafort, c. - Calàbria, c.)"/>
        <s v="Mistral, Av. (Sepúlveda, c. - Rocafort, c.)"/>
        <s v="Mitgera, c. - Collblanc, Ctra., 66-68"/>
        <s v="Modernitat, Pl. (Santa Coloma, Pg. - Dalt, Rda.)"/>
        <s v="Molina, Pl."/>
        <s v="Montanyans, av. - Foixarda, cami - Estadi, av. (Montjuïc)"/>
        <s v="Montbau, C.V. ( Montbau, Jardins )"/>
        <s v="Montbau, C.V. (Arquitectura - Domênech, c. i Montaner, c.)"/>
        <s v="Montbau, C.V. (Mímica )"/>
        <s v="Montbau, C.V. (Pla de Montbau)"/>
        <s v="Monterols, Parc "/>
        <s v="Montjuïc, Parc (Can Clos, C.V.)"/>
        <s v="Montjuïc, Parc (Cims, Pg.)"/>
        <s v="Montjuïc, Parc (Estadi, Av.)"/>
        <s v="Montjuïc, Parc (Font Florida, Parc)"/>
        <s v="Montjuïc, Parc (Joan Prats, Jardins )"/>
        <s v="Montjuïc, Parc (Mirador del Poble Sec)"/>
        <s v="Montjuïc, Parc (Primavera, Jardins)"/>
        <s v="Montnegre, c .-Castells, c."/>
        <s v="Montornès, C. - Capellades, C."/>
        <s v="Montserrat Roca i Baltà, Pl. (Liuva, c. - Virgili, c.)"/>
        <s v="Montserrat Roig, Jardins de (Rosselló 490 - Provença 533)"/>
        <s v="Montserrat, Jardins"/>
        <s v="Moragas, Jardins"/>
        <s v="Mossén Cinto Verdaguer, Jardins (Montjuïc, Parc )"/>
        <s v="Mossèn Clapés, Pl."/>
        <s v="Mossèn Epifani Lorda, c. - Vicenç Montal, c."/>
        <s v="Mossèn Joan Cortinas, Pl."/>
        <s v="Mühlberg, c. - Gran Vista, c."/>
        <s v="Muñoz Ramonet, Jardins "/>
        <s v="Muntanyeta, jardins (Montjuïc)"/>
        <s v="Museu Picasso - Raimon Noguera, pl. (MF0092)"/>
        <s v="Navas, Pl"/>
        <s v="Nicaragua, c. - Marquès de Sentmenat, c."/>
        <s v="Nord, Pl. "/>
        <s v="Nou Barris, Pl."/>
        <s v="Nou Pins, Pl.  (Pablo Iglesias, c. - Tissó, c. - Conveni, c. - Nou Pins, c.)"/>
        <s v="Nova Icària, Parc"/>
        <s v="OBRES - Conca de Tremp, c. - Sigüenza, c. - Calafell 1, ptge."/>
        <s v="Olesa, c. - Cienfuegos, c."/>
        <s v="Olivereta, Pl."/>
        <s v="Olof Palme, Pl."/>
        <s v="Onze de Setembre, c. -Virgili, c."/>
        <s v="Oriol Martorell, Jardins "/>
        <s v="Padilla, c. -Guinardó,  Rda"/>
        <s v="Palau de Pedralbes, Jardins (MF0086)"/>
        <s v="Palau Robert, Jardí (Córsega, c. - Gràcia, Pg.)"/>
        <s v="Palau Sant Jordi (extern)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mplona, c., Sancho de Ávila, c., Álaba, c., Almogàvers, c."/>
        <s v="Paraguai 9-11, c."/>
        <s v="Parc de l'Aqüeducte"/>
        <s v="Parc lineal (Gran Via, av. (Poblenou, rbla. - Bac de Roda, c.))"/>
        <s v="Parcel·la annexa - jardins Can Ferrer"/>
        <s v="Parcel·la annexa - Parc Joan Raventós"/>
        <s v="Pare Mariana, Jardí"/>
        <s v="Pare Secchi, c. (Ignasi Iglésias, c. - Sant Andreu de Riera, c.)"/>
        <s v="Pastrana, Pl."/>
        <s v="Pau Casals, Av."/>
        <s v="Pau, Pl."/>
        <s v="Paul Claudel, pl "/>
        <s v="Paula Montal, Jardins de (Viladomat 149 - 151)"/>
        <s v="Pavia, C. (Les Vies)"/>
        <s v="Pegaso, Parc"/>
        <s v="pendent"/>
        <s v="Penyal 20, c."/>
        <s v="Pep Ventura, Pl."/>
        <s v="Pepa Colomer, Jardins "/>
        <s v="Pere IV, 81, c."/>
        <s v="Pere IV, c. - Bogatell, c."/>
        <s v="Pere IV, c. (Josep Pla, c. - Maresme, c.)"/>
        <s v="Perea, c. - Vall d' Hebrón, Pg."/>
        <s v="Perez del Pulgar, c. , 76-86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scines i Esports, Jardins"/>
        <s v="Pla de Fornells, Parc"/>
        <s v="Pla de Palau, c."/>
        <s v="Plaça de Pedralbes"/>
        <s v="Plantada 26 - 38, c."/>
        <s v="Poble Gitano, Pl."/>
        <s v="Poblenou, Parc"/>
        <s v="Poeta Boscà, Pl."/>
        <s v="Pomera, Pl."/>
        <s v="Pont Romà, Jardins"/>
        <s v="Port Olímpic, Parc"/>
        <s v="Porta'm a l'Hort (c.Piferrer, 122)"/>
        <s v="Portal de la Pau, Pl."/>
        <s v="Portolà 6, c."/>
        <s v="Porxos, Pl."/>
        <s v="Prat, Ctra.- Amnistia Internacional, c."/>
        <s v="Prim, c.-Veneçuela, c.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ull, c. - Pallars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a, Pl."/>
        <s v="Pujades, 428 - 448, c."/>
        <s v="Putxet, Parc "/>
        <s v="Raïm, Pl."/>
        <s v="Raimón Casellas, Pl."/>
        <s v="Ram de l'Aigüa, Pl."/>
        <s v="Rambla Marta Mata"/>
        <s v="Ramiro de Maeztu, c. - Pompeu Fabra, c."/>
        <s v="Ramon Aramon i Serra, Jardins"/>
        <s v="Rasos de Peguera, Jardins "/>
        <s v="Raval, Rbla."/>
        <s v="Rector Oliveras, Jardins (Rector Oliveras 4, ptge.)"/>
        <s v="Reis Catòlics davant,  17, c. (Associació Veïns Vallvidrera)"/>
        <s v="Residència, c. - Eiximenis, c. - Lanzarote, c."/>
        <s v="Revolució de Setembre de 1868, Pl."/>
        <s v="Rieres d'Horta, Parc"/>
        <s v="Rodrigo Caro, Jardins "/>
        <s v="Roger, C."/>
        <s v="Roma, Av. - Calabria, c. - València, c."/>
        <s v="Roma, Av. - Mallorca, c. - Rocafort, c."/>
        <s v="Roma, Av. (Vikladomat, c. - Comte d'Urgell, c.)"/>
        <s v="Roquetes, Pl."/>
        <s v="Rosa Deulofeu, Jardins de (París 80 - Calaria 264 - Viladomat 283)"/>
        <s v="Rosa Luxemburg, Jardins"/>
        <s v="Rosa Sabater, Pl."/>
        <s v="Rosalind Franklin, pl."/>
        <s v="Rubió i Lluch, Jardins "/>
        <s v="Rubió i Tudurí, Jardins"/>
        <s v="Safo, Jardins de  (Llança, c. 48 - Roma, Av. 20)"/>
        <s v="Sagrada Familia, Pl de la"/>
        <s v="Saladrigas, ptge."/>
        <s v="Salvador Allende, Pl."/>
        <s v="Salvador Espriu, Jardins"/>
        <s v="Salvador Puig i Antich, Pl."/>
        <s v="Samaniego, c. - Segur, c. - Iriarte, c."/>
        <s v="Sanllehy, Pl"/>
        <s v="Sant Adrià, c. - Estadella, c. - Llinars, c. (Devant mercat)"/>
        <s v="Sant Adrià, c. (Enric Sanchís, c.-Llinars del Vallès, c.)"/>
        <s v="Sant Francesc Xavier, Pl.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Provença, c. - Rosselló, c.)"/>
        <s v="Sant Joan, Pg. (Sant Pere, Rda. - Gran Via de les Corts Catalanes)"/>
        <s v="Sant Josep de Calassanç, Pl."/>
        <s v="Sant Martí 2ª Fase (Menorca, c. - Puigcerdà, c.)"/>
        <s v="Sant Martí, Parc."/>
        <s v="Sant Pau del Camp, Jardins"/>
        <s v="Santa Elionor, c."/>
        <s v="Santander, c. - Enric Sanchis, pg. "/>
        <s v="Santuari, c. - La Manxa, c."/>
        <s v="Sardenya, 333, c."/>
        <s v="SEAT, C.V."/>
        <s v="Sebastià Gasch, Jardins de (Rocafort 87 - Entença 62)"/>
        <s v="Segura, c. - Fortuna, c."/>
        <s v="Seminario Conciliar, Jardins "/>
        <s v="Sempronio, jardí"/>
        <s v="Sol de Baix, Pl."/>
        <s v="Sóller, Pl."/>
        <s v="Sot dels Paletes, Pl."/>
        <s v="Sta. Eulàlia, Pl."/>
        <s v="Superilla Poble Nou, c."/>
        <s v="Tamarita, Jardins"/>
        <s v="Tàrrega, c."/>
        <s v="Tàrrega, c. - Sèquia Madriguera, c. - Costa Daurada, c. - Sas, c. "/>
        <s v="Taxi, Pl.(Maragall, Pg. - Sant Antoni Mª. Claret, c.)"/>
        <s v="Taxonera, Pl. "/>
        <s v="Teatre Grec, Jardins (Montjuic, Parc )"/>
        <s v="Tecla Sala, Jardins"/>
        <s v="Teixonera, Jardins "/>
        <s v="Tenerife, c. - Font Castellana, pl. - Francesc Alegre, c."/>
        <s v="Tenor Massini, Jardí "/>
        <s v="Teodor Roviralta, c. (Reina Elisabeth Brunsvic, c.)"/>
        <s v="Teresa Claramunt, Pl."/>
        <s v="Teresa de Calcuta, Jardins "/>
        <s v="Tete Montoliu, Jardins (Sepúlveda 88)"/>
        <s v="Torre Jussana"/>
        <s v="Torre Llobeta, Pl."/>
        <s v="Torre Melina, c. - Josep Sunyol i Garriga, c."/>
        <s v="Torrent de les Roses, c."/>
        <s v="Torrent del Rovelló Parc "/>
        <s v="Torrent dels Maduixers, Parc (Maria Carbonell i Mumbrú, c.)"/>
        <s v="Torrent Parera - N-152, c."/>
        <s v="Trajana, Via, c. - Santander, c. - Verneda, Pg. - Binéfar, c."/>
        <s v="Travessera de Gràcia, 253, c."/>
        <s v="Tres Tombs, Jardins (Manso 28 - Calàbria 8)"/>
        <s v="Tres Xemeneies, Jardins"/>
        <s v="Trias i Giró, c."/>
        <s v="Trinitat Nova, Jardins"/>
        <s v="Trinitat, Parc "/>
        <s v="Trullols, 21, c."/>
        <s v="Turó de la Peira, Parc."/>
        <s v="Turó Parc"/>
        <s v="Turons Parc  (Can Xiro, c.t)-Juan Ponce Jardins, 1"/>
        <s v="Turull, Ptge. de - Turull, Pg. "/>
        <s v="Unitat Parc "/>
        <s v="Universitat de Barcelona, Jardins "/>
        <s v="València, c. - Enamorats, c.  ( de l'Oca, Pl.)"/>
        <s v="València, c. - Espronceda, c."/>
        <s v="València, c. - Espronceda, c. - Clot, c. - Biscaia, c."/>
        <s v="Valent Petit, jardins"/>
        <s v="Vall d' Hebrón Parc"/>
        <s v="Vall d'Hebron, Pl. "/>
        <s v="Vall Parc"/>
        <s v="Vallcarca, Av. - Bolivar, c."/>
        <s v="Vallcarca, Av. 11-41"/>
        <s v="Vallcarca, Av. 124"/>
        <s v="Vallcibera, c. - Rasos de Peguera, c."/>
        <s v="Vallcivera, c. - Sant Feliu de Codines, c."/>
        <s v="Vallmora, Parc"/>
        <s v="Vallvidrera, c. - Les Planes, c. (Mas Guimbau , c.)"/>
        <s v="Vayreda, c. - Joan Sales, c."/>
        <s v="Vèlia, Jardins"/>
        <s v="Ventura Gassol, Pl"/>
        <s v="Verda de la Prosperitat, Pl."/>
        <s v="Verneda, pg. - Cànem, c. - Santander, c. - Jaume Brossa, c."/>
        <s v="Verneda, Pl."/>
        <s v="Via Bàrcino, Parc"/>
        <s v="Vicenç Martorell, Pl"/>
        <s v="Victoria dels Àngels, Jardins "/>
        <s v="Vidriera, Pl. (Gaiarre, c. - Vint-i-sis de Gener, c.)"/>
        <s v="Vila Amèlia, Jardins "/>
        <s v="Vila de Madrid, Pl"/>
        <s v="Vila i Vilà, c. (Josep Carner, c. - Palaudaries, c.)"/>
        <s v="Vilamur, c. - Déu i Mata, c."/>
        <s v="Vil·la Cecília, Jardí"/>
        <s v="Villa Clara, Jardins "/>
        <s v="Vil·la Florida Jardins "/>
        <s v="Vil·la Urània, c."/>
        <s v="Virginia Woolf, Jardins "/>
        <s v="Viriat, c. - Comtes de Bell-lloc, c. - Sant Antoni, pg."/>
        <s v="Virrei Amat, Pl."/>
        <s v="VISTA PARK, PL."/>
        <s v="Viver Municipal de Tres Pins"/>
        <s v="Voltes d'en Cirés, Jardins"/>
        <s v="Vuit de Març, Pl. (Duran i Bas, c.)"/>
        <s v="Wagner, Pl.-Joan Llongueras, Pl."/>
        <s v="Xavier Montsalvatge, Parc "/>
        <s v="Zamora, c. - Almogàvers, c. - Sancho de Ávila, c."/>
        <s v="Zenobia Camprubí, Pl."/>
        <s v="Zoològic, Parc"/>
      </sharedItems>
    </cacheField>
    <cacheField name="Catàleg " numFmtId="0">
      <sharedItems containsString="0" containsBlank="1" count="1">
        <m/>
      </sharedItems>
    </cacheField>
    <cacheField name="NM" numFmtId="0">
      <sharedItems containsBlank="1" count="5">
        <s v="BIO"/>
        <s v="PATRIMONIAL"/>
        <s v="REFUGI BIODIVERSITAT"/>
        <s v="USOS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3">
        <s v="BARÓ DE VIVER"/>
        <s v="CAN BARÓ"/>
        <s v="CAN PEGUERA"/>
        <s v="CANYELLES"/>
        <s v="CIUTAT MERIDIANA"/>
        <s v="DIAGONAL MAR I EL FRONT MARÍTIM DEL POBLENOU"/>
        <s v="EL BAIX GUINARDÓ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3047">
        <s v="1000098"/>
        <s v="1000175"/>
        <s v="1000298"/>
        <s v="1000299"/>
        <s v="1000359"/>
        <s v="1000451"/>
        <s v="1000600"/>
        <s v="1001003"/>
        <s v="1001787"/>
        <s v="1002290"/>
        <s v="1002291"/>
        <s v="1002292"/>
        <s v="1002550"/>
        <s v="1003826"/>
        <s v="1003937"/>
        <s v="1003938"/>
        <s v="1003986"/>
        <s v="1003987"/>
        <s v="1004128"/>
        <s v="1004129"/>
        <s v="1004130"/>
        <s v="1004697"/>
        <s v="1004909"/>
        <s v="1005106"/>
        <s v="1005107"/>
        <s v="1005108"/>
        <s v="1005109"/>
        <s v="1005359"/>
        <s v="1005360"/>
        <s v="1005361"/>
        <s v="1005406"/>
        <s v="1005543"/>
        <s v="1005587"/>
        <s v="1005713"/>
        <s v="1005714"/>
        <s v="1007240"/>
        <s v="1007241"/>
        <s v="1007706"/>
        <s v="1007865"/>
        <s v="1007866"/>
        <s v="1007987"/>
        <s v="1007988"/>
        <s v="1007989"/>
        <s v="1007990"/>
        <s v="1008011"/>
        <s v="1008012"/>
        <s v="1008023"/>
        <s v="1008024"/>
        <s v="1008025"/>
        <s v="1008072"/>
        <s v="1008073"/>
        <s v="1008083"/>
        <s v="1008085"/>
        <s v="1008086"/>
        <s v="1008087"/>
        <s v="1008088"/>
        <s v="1008089"/>
        <s v="1008090"/>
        <s v="1008163"/>
        <s v="1008164"/>
        <s v="1008286"/>
        <s v="1010147"/>
        <s v="1010977"/>
        <s v="1010978"/>
        <s v="1010979"/>
        <s v="1010980"/>
        <s v="1010981"/>
        <s v="1012307"/>
        <s v="1012308"/>
        <s v="1012311"/>
        <s v="1012312"/>
        <s v="1012313"/>
        <s v="1012314"/>
        <s v="1012316"/>
        <s v="1012837"/>
        <s v="1013067"/>
        <s v="1013122"/>
        <s v="1014442"/>
        <s v="1014443"/>
        <s v="1014444"/>
        <s v="1014445"/>
        <s v="1014446"/>
        <s v="1014849"/>
        <s v="1014850"/>
        <s v="1014851"/>
        <s v="1014852"/>
        <s v="1014853"/>
        <s v="1014854"/>
        <s v="1014855"/>
        <s v="1014856"/>
        <s v="1014857"/>
        <s v="1014858"/>
        <s v="1014859"/>
        <s v="1015407"/>
        <s v="1015488"/>
        <s v="1015489"/>
        <s v="1015490"/>
        <s v="1015538"/>
        <s v="1015539"/>
        <s v="1015540"/>
        <s v="1015541"/>
        <s v="1015542"/>
        <s v="1015543"/>
        <s v="1015560"/>
        <s v="1015561"/>
        <s v="1015562"/>
        <s v="1015563"/>
        <s v="1015564"/>
        <s v="1015565"/>
        <s v="1015566"/>
        <s v="1015567"/>
        <s v="1015568"/>
        <s v="1015569"/>
        <s v="1015574"/>
        <s v="1015575"/>
        <s v="1015576"/>
        <s v="1015577"/>
        <s v="1015593"/>
        <s v="1015594"/>
        <s v="1015595"/>
        <s v="1015596"/>
        <s v="1016135"/>
        <s v="1016136"/>
        <s v="1016137"/>
        <s v="1016138"/>
        <s v="1016139"/>
        <s v="1017232"/>
        <s v="1017379"/>
        <s v="1017380"/>
        <s v="1017392"/>
        <s v="1017393"/>
        <s v="1017395"/>
        <s v="1017396"/>
        <s v="1017397"/>
        <s v="1017398"/>
        <s v="1017399"/>
        <s v="1017400"/>
        <s v="1017401"/>
        <s v="1017402"/>
        <s v="1017403"/>
        <s v="1017404"/>
        <s v="1017448"/>
        <s v="1018643"/>
        <s v="1018644"/>
        <s v="1018645"/>
        <s v="1018646"/>
        <s v="1018647"/>
        <s v="1018648"/>
        <s v="1018649"/>
        <s v="1018650"/>
        <s v="1018651"/>
        <s v="1018652"/>
        <s v="1018653"/>
        <s v="1018654"/>
        <s v="1018655"/>
        <s v="1018656"/>
        <s v="1018657"/>
        <s v="1018658"/>
        <s v="1018659"/>
        <s v="1018660"/>
        <s v="1018661"/>
        <s v="1018662"/>
        <s v="1018663"/>
        <s v="1018664"/>
        <s v="1018665"/>
        <s v="1018762"/>
        <s v="1018763"/>
        <s v="1018764"/>
        <s v="1018765"/>
        <s v="1018766"/>
        <s v="1018767"/>
        <s v="1018768"/>
        <s v="1018769"/>
        <s v="1018772"/>
        <s v="1018773"/>
        <s v="1018774"/>
        <s v="1018775"/>
        <s v="1018776"/>
        <s v="1018777"/>
        <s v="1018778"/>
        <s v="1018779"/>
        <s v="1018780"/>
        <s v="1018781"/>
        <s v="1018782"/>
        <s v="1018783"/>
        <s v="1018784"/>
        <s v="1018785"/>
        <s v="1018786"/>
        <s v="1018787"/>
        <s v="1018788"/>
        <s v="1018812"/>
        <s v="1018813"/>
        <s v="1018814"/>
        <s v="1018815"/>
        <s v="1018816"/>
        <s v="1018817"/>
        <s v="1018818"/>
        <s v="1018819"/>
        <s v="1018820"/>
        <s v="1018821"/>
        <s v="1018830"/>
        <s v="1018831"/>
        <s v="1018832"/>
        <s v="1018833"/>
        <s v="1018834"/>
        <s v="1018835"/>
        <s v="1018836"/>
        <s v="1018837"/>
        <s v="1018838"/>
        <s v="1018839"/>
        <s v="1018840"/>
        <s v="1018841"/>
        <s v="1018842"/>
        <s v="1018843"/>
        <s v="1018844"/>
        <s v="1018845"/>
        <s v="1018846"/>
        <s v="1018847"/>
        <s v="1018848"/>
        <s v="1018849"/>
        <s v="1018850"/>
        <s v="1018851"/>
        <s v="1018885"/>
        <s v="1018886"/>
        <s v="1018887"/>
        <s v="1018888"/>
        <s v="1018889"/>
        <s v="1018890"/>
        <s v="1018891"/>
        <s v="1018892"/>
        <s v="1018893"/>
        <s v="1018894"/>
        <s v="1018895"/>
        <s v="1018896"/>
        <s v="1018897"/>
        <s v="1018898"/>
        <s v="1018899"/>
        <s v="1018900"/>
        <s v="1018901"/>
        <s v="1018902"/>
        <s v="1018903"/>
        <s v="1018904"/>
        <s v="1018905"/>
        <s v="1018906"/>
        <s v="1018907"/>
        <s v="1018908"/>
        <s v="1018909"/>
        <s v="1018910"/>
        <s v="1018911"/>
        <s v="1018912"/>
        <s v="1018913"/>
        <s v="1019717"/>
        <s v="1019718"/>
        <s v="1019719"/>
        <s v="1019720"/>
        <s v="1019721"/>
        <s v="1019722"/>
        <s v="1019723"/>
        <s v="1019724"/>
        <s v="1019725"/>
        <s v="1019726"/>
        <s v="1019727"/>
        <s v="1019728"/>
        <s v="1019905"/>
        <s v="1019906"/>
        <s v="1019907"/>
        <s v="1019949"/>
        <s v="1019950"/>
        <s v="1019951"/>
        <s v="1020393"/>
        <s v="1020456"/>
        <s v="1020457"/>
        <s v="1020458"/>
        <s v="1020972"/>
        <s v="1021233"/>
        <s v="1021256"/>
        <s v="1021257"/>
        <s v="1021304"/>
        <s v="1021459"/>
        <s v="1021461"/>
        <s v="1022702"/>
        <s v="1022703"/>
        <s v="1022704"/>
        <s v="1023405"/>
        <s v="1023418"/>
        <s v="1023419"/>
        <s v="1023428"/>
        <s v="1023429"/>
        <s v="1023434"/>
        <s v="1023439"/>
        <s v="1023463"/>
        <s v="1023464"/>
        <s v="1023469"/>
        <s v="1023474"/>
        <s v="1023480"/>
        <s v="1023483"/>
        <s v="1023498"/>
        <s v="1023499"/>
        <s v="1023500"/>
        <s v="1023907"/>
        <s v="1024031"/>
        <s v="1024390"/>
        <s v="1024409"/>
        <s v="1024442"/>
        <s v="1024443"/>
        <s v="1024444"/>
        <s v="1024445"/>
        <s v="1024446"/>
        <s v="1024447"/>
        <s v="1024462"/>
        <s v="1024463"/>
        <s v="1024464"/>
        <s v="1024465"/>
        <s v="1024466"/>
        <s v="1024467"/>
        <s v="1024468"/>
        <s v="1024469"/>
        <s v="1024470"/>
        <s v="1024471"/>
        <s v="1024472"/>
        <s v="1024473"/>
        <s v="1024474"/>
        <s v="1024475"/>
        <s v="1024485"/>
        <s v="1024486"/>
        <s v="1024487"/>
        <s v="1024488"/>
        <s v="1024489"/>
        <s v="1024490"/>
        <s v="1024491"/>
        <s v="1024492"/>
        <s v="1024493"/>
        <s v="1024494"/>
        <s v="1024495"/>
        <s v="1024496"/>
        <s v="1024720"/>
        <s v="1024721"/>
        <s v="1024854"/>
        <s v="1024855"/>
        <s v="1025289"/>
        <s v="1025290"/>
        <s v="1025291"/>
        <s v="1025311"/>
        <s v="1025359"/>
        <s v="1025599"/>
        <s v="1025792"/>
        <s v="1025797"/>
        <s v="1025836"/>
        <s v="1025837"/>
        <s v="1026384"/>
        <s v="1026459"/>
        <s v="1026626"/>
        <s v="1026975"/>
        <s v="1026976"/>
        <s v="1027043"/>
        <s v="1027255"/>
        <s v="1027256"/>
        <s v="1027334"/>
        <s v="1027335"/>
        <s v="1027341"/>
        <s v="1027342"/>
        <s v="1027343"/>
        <s v="1027354"/>
        <s v="1027458"/>
        <s v="1027459"/>
        <s v="1027462"/>
        <s v="1027463"/>
        <s v="1027464"/>
        <s v="1027914"/>
        <s v="1027915"/>
        <s v="1027916"/>
        <s v="1028446"/>
        <s v="1028447"/>
        <s v="1029077"/>
        <s v="1029094"/>
        <s v="1029327"/>
        <s v="1029328"/>
        <s v="1029808"/>
        <s v="1029809"/>
        <s v="1029811"/>
        <s v="1029812"/>
        <s v="1029815"/>
        <s v="1029821"/>
        <s v="1029824"/>
        <s v="1029825"/>
        <s v="1029829"/>
        <s v="1029832"/>
        <s v="1029840"/>
        <s v="1029842"/>
        <s v="1029848"/>
        <s v="1029852"/>
        <s v="1029855"/>
        <s v="1029856"/>
        <s v="1029857"/>
        <s v="1029858"/>
        <s v="1029859"/>
        <s v="1029860"/>
        <s v="1029861"/>
        <s v="1029862"/>
        <s v="1029872"/>
        <s v="1029874"/>
        <s v="1029878"/>
        <s v="1029880"/>
        <s v="1029888"/>
        <s v="1029892"/>
        <s v="1029897"/>
        <s v="1029898"/>
        <s v="1029901"/>
        <s v="1029902"/>
        <s v="1029908"/>
        <s v="1029911"/>
        <s v="1029912"/>
        <s v="1029916"/>
        <s v="1029919"/>
        <s v="1029921"/>
        <s v="1029925"/>
        <s v="1029926"/>
        <s v="1029930"/>
        <s v="1029933"/>
        <s v="1029935"/>
        <s v="1029937"/>
        <s v="1029939"/>
        <s v="1029943"/>
        <s v="1029954"/>
        <s v="1029956"/>
        <s v="1029960"/>
        <s v="1029965"/>
        <s v="1029970"/>
        <s v="1030703"/>
        <s v="1030982"/>
        <s v="1030983"/>
        <s v="1031246"/>
        <s v="1031247"/>
        <s v="1031248"/>
        <s v="1031799"/>
        <s v="1031800"/>
        <s v="1031801"/>
        <s v="1031858"/>
        <s v="1032054"/>
        <s v="1032055"/>
        <s v="1032056"/>
        <s v="1032057"/>
        <s v="1032058"/>
        <s v="1032059"/>
        <s v="1032060"/>
        <s v="1032061"/>
        <s v="1032062"/>
        <s v="1032063"/>
        <s v="1032064"/>
        <s v="1032065"/>
        <s v="1032066"/>
        <s v="1032067"/>
        <s v="1032068"/>
        <s v="1032069"/>
        <s v="1032070"/>
        <s v="1032071"/>
        <s v="1032072"/>
        <s v="1032073"/>
        <s v="1032074"/>
        <s v="1032075"/>
        <s v="1032076"/>
        <s v="1032077"/>
        <s v="1032078"/>
        <s v="1033317"/>
        <s v="1033318"/>
        <s v="1033319"/>
        <s v="1033320"/>
        <s v="1033321"/>
        <s v="1033322"/>
        <s v="1033323"/>
        <s v="1033324"/>
        <s v="1033325"/>
        <s v="1033326"/>
        <s v="1033327"/>
        <s v="1033328"/>
        <s v="1033329"/>
        <s v="1033359"/>
        <s v="1033360"/>
        <s v="1033361"/>
        <s v="1033362"/>
        <s v="1033363"/>
        <s v="1033364"/>
        <s v="1033365"/>
        <s v="1033366"/>
        <s v="1033367"/>
        <s v="1033368"/>
        <s v="1033369"/>
        <s v="1033370"/>
        <s v="1033371"/>
        <s v="1033372"/>
        <s v="1033373"/>
        <s v="1033374"/>
        <s v="1033375"/>
        <s v="1033376"/>
        <s v="1033447"/>
        <s v="1033448"/>
        <s v="1034072"/>
        <s v="1034091"/>
        <s v="1034119"/>
        <s v="1034120"/>
        <s v="1034187"/>
        <s v="1034375"/>
        <s v="1034475"/>
        <s v="1034606"/>
        <s v="1034607"/>
        <s v="1034661"/>
        <s v="1034662"/>
        <s v="1035097"/>
        <s v="1035098"/>
        <s v="1035099"/>
        <s v="1035100"/>
        <s v="1035101"/>
        <s v="1035102"/>
        <s v="1035103"/>
        <s v="1036535"/>
        <s v="1036656"/>
        <s v="1036884"/>
        <s v="1036887"/>
        <s v="1036938"/>
        <s v="1036939"/>
        <s v="1036940"/>
        <s v="1036945"/>
        <s v="1037353"/>
        <s v="1037354"/>
        <s v="1037355"/>
        <s v="1037356"/>
        <s v="1037357"/>
        <s v="1037358"/>
        <s v="1037359"/>
        <s v="1038011"/>
        <s v="1038012"/>
        <s v="1038231"/>
        <s v="1038232"/>
        <s v="1038233"/>
        <s v="1038234"/>
        <s v="1038235"/>
        <s v="1038236"/>
        <s v="1038237"/>
        <s v="1038238"/>
        <s v="1038239"/>
        <s v="1038240"/>
        <s v="1038241"/>
        <s v="1038242"/>
        <s v="1038243"/>
        <s v="1038244"/>
        <s v="1038245"/>
        <s v="1038246"/>
        <s v="1038269"/>
        <s v="1038270"/>
        <s v="1038271"/>
        <s v="1038272"/>
        <s v="1038273"/>
        <s v="1038274"/>
        <s v="1038275"/>
        <s v="1038276"/>
        <s v="1038277"/>
        <s v="1038278"/>
        <s v="1038279"/>
        <s v="1038280"/>
        <s v="1038281"/>
        <s v="1038282"/>
        <s v="1038283"/>
        <s v="1038284"/>
        <s v="1038285"/>
        <s v="1038286"/>
        <s v="1038288"/>
        <s v="1038289"/>
        <s v="1038290"/>
        <s v="1038291"/>
        <s v="1038534"/>
        <s v="1038797"/>
        <s v="1038798"/>
        <s v="1038799"/>
        <s v="1038800"/>
        <s v="1038801"/>
        <s v="1038802"/>
        <s v="1038803"/>
        <s v="1038804"/>
        <s v="1038805"/>
        <s v="1038806"/>
        <s v="1038807"/>
        <s v="1038808"/>
        <s v="1038809"/>
        <s v="1038810"/>
        <s v="1038811"/>
        <s v="1038812"/>
        <s v="1038813"/>
        <s v="1038814"/>
        <s v="1038815"/>
        <s v="1038816"/>
        <s v="1038817"/>
        <s v="1038818"/>
        <s v="1038819"/>
        <s v="1038820"/>
        <s v="1038821"/>
        <s v="1038822"/>
        <s v="1038823"/>
        <s v="1038824"/>
        <s v="1038825"/>
        <s v="1038826"/>
        <s v="1038827"/>
        <s v="1038828"/>
        <s v="1038829"/>
        <s v="1038830"/>
        <s v="1038831"/>
        <s v="1038832"/>
        <s v="1038833"/>
        <s v="1038834"/>
        <s v="1038835"/>
        <s v="1038836"/>
        <s v="1038837"/>
        <s v="1038838"/>
        <s v="1038839"/>
        <s v="1038840"/>
        <s v="1039370"/>
        <s v="1039371"/>
        <s v="1041660"/>
        <s v="1041661"/>
        <s v="1043190"/>
        <s v="1043713"/>
        <s v="1043714"/>
        <s v="1043715"/>
        <s v="1043716"/>
        <s v="1043717"/>
        <s v="1043718"/>
        <s v="1043719"/>
        <s v="1043720"/>
        <s v="1043836"/>
        <s v="1044036"/>
        <s v="1047127"/>
        <s v="1047128"/>
        <s v="1047129"/>
        <s v="1047130"/>
        <s v="1047131"/>
        <s v="1047132"/>
        <s v="1047133"/>
        <s v="1047465"/>
        <s v="1047906"/>
        <s v="1047907"/>
        <s v="1047908"/>
        <s v="1047909"/>
        <s v="1047928"/>
        <s v="1047929"/>
        <s v="1048058"/>
        <s v="1048059"/>
        <s v="1048132"/>
        <s v="1048133"/>
        <s v="1048334"/>
        <s v="1048335"/>
        <s v="1048336"/>
        <s v="1048337"/>
        <s v="1048338"/>
        <s v="1048339"/>
        <s v="1050358"/>
        <s v="1050359"/>
        <s v="1050531"/>
        <s v="1050532"/>
        <s v="1050682"/>
        <s v="1050695"/>
        <s v="1050697"/>
        <s v="1050698"/>
        <s v="1050699"/>
        <s v="1050700"/>
        <s v="1050712"/>
        <s v="1050725"/>
        <s v="1050881"/>
        <s v="1050996"/>
        <s v="1050997"/>
        <s v="1051850"/>
        <s v="1051851"/>
        <s v="1051852"/>
        <s v="1051853"/>
        <s v="1051854"/>
        <s v="1051973"/>
        <s v="1052227"/>
        <s v="1054949"/>
        <s v="1054950"/>
        <s v="1054951"/>
        <s v="1054952"/>
        <s v="1054953"/>
        <s v="1054954"/>
        <s v="1054955"/>
        <s v="1054956"/>
        <s v="1054957"/>
        <s v="1054958"/>
        <s v="1054959"/>
        <s v="1054960"/>
        <s v="1054961"/>
        <s v="1054962"/>
        <s v="1054963"/>
        <s v="1054964"/>
        <s v="1054965"/>
        <s v="1054966"/>
        <s v="1054967"/>
        <s v="1054968"/>
        <s v="1054969"/>
        <s v="1054970"/>
        <s v="1054971"/>
        <s v="1054972"/>
        <s v="1054973"/>
        <s v="1054974"/>
        <s v="1054975"/>
        <s v="1054976"/>
        <s v="1054977"/>
        <s v="1054978"/>
        <s v="1054979"/>
        <s v="1054980"/>
        <s v="1054981"/>
        <s v="1054982"/>
        <s v="1054983"/>
        <s v="1054984"/>
        <s v="1054985"/>
        <s v="1054986"/>
        <s v="1054987"/>
        <s v="1054988"/>
        <s v="1054989"/>
        <s v="1054990"/>
        <s v="1054991"/>
        <s v="1055844"/>
        <s v="1055845"/>
        <s v="1058690"/>
        <s v="1058691"/>
        <s v="1058692"/>
        <s v="1058693"/>
        <s v="1058694"/>
        <s v="1058695"/>
        <s v="1058696"/>
        <s v="1058697"/>
        <s v="1058698"/>
        <s v="1058699"/>
        <s v="1058700"/>
        <s v="1058701"/>
        <s v="1058702"/>
        <s v="1058703"/>
        <s v="1058704"/>
        <s v="1058705"/>
        <s v="1058706"/>
        <s v="1058707"/>
        <s v="1058708"/>
        <s v="1058709"/>
        <s v="1058710"/>
        <s v="1058711"/>
        <s v="1058712"/>
        <s v="1058713"/>
        <s v="1058714"/>
        <s v="1058715"/>
        <s v="1058716"/>
        <s v="1058717"/>
        <s v="1058718"/>
        <s v="1058719"/>
        <s v="1058720"/>
        <s v="1058721"/>
        <s v="1058722"/>
        <s v="1058723"/>
        <s v="1058724"/>
        <s v="1058725"/>
        <s v="1060505"/>
        <s v="1060506"/>
        <s v="1060507"/>
        <s v="1060508"/>
        <s v="1060509"/>
        <s v="1060510"/>
        <s v="1060511"/>
        <s v="1060512"/>
        <s v="1060513"/>
        <s v="1060514"/>
        <s v="1060515"/>
        <s v="1060516"/>
        <s v="1060517"/>
        <s v="1060518"/>
        <s v="1060519"/>
        <s v="1060520"/>
        <s v="1060521"/>
        <s v="1060522"/>
        <s v="1060523"/>
        <s v="1060524"/>
        <s v="1060525"/>
        <s v="1060526"/>
        <s v="1060527"/>
        <s v="1060528"/>
        <s v="1060529"/>
        <s v="1060530"/>
        <s v="1060531"/>
        <s v="1060532"/>
        <s v="1060533"/>
        <s v="1060534"/>
        <s v="1061050"/>
        <s v="1061054"/>
        <s v="1061055"/>
        <s v="1061056"/>
        <s v="1061059"/>
        <s v="1061236"/>
        <s v="1061237"/>
        <s v="1061238"/>
        <s v="1061318"/>
        <s v="1061319"/>
        <s v="1061320"/>
        <s v="1061321"/>
        <s v="1061322"/>
        <s v="1061323"/>
        <s v="1061324"/>
        <s v="1061580"/>
        <s v="1061605"/>
        <s v="1061606"/>
        <s v="1061628"/>
        <s v="1061629"/>
        <s v="1061630"/>
        <s v="1063165"/>
        <s v="1063166"/>
        <s v="1063317"/>
        <s v="1063318"/>
        <s v="1063319"/>
        <s v="1063739"/>
        <s v="1063740"/>
        <s v="1063741"/>
        <s v="1063742"/>
        <s v="1063743"/>
        <s v="1063744"/>
        <s v="1063745"/>
        <s v="1063746"/>
        <s v="1063747"/>
        <s v="1063748"/>
        <s v="1063749"/>
        <s v="1063750"/>
        <s v="1063751"/>
        <s v="1063752"/>
        <s v="1063753"/>
        <s v="1063754"/>
        <s v="1063755"/>
        <s v="1063756"/>
        <s v="1063757"/>
        <s v="1063758"/>
        <s v="1063759"/>
        <s v="1063760"/>
        <s v="1063761"/>
        <s v="1063762"/>
        <s v="1063763"/>
        <s v="1063764"/>
        <s v="1063765"/>
        <s v="1063766"/>
        <s v="1063767"/>
        <s v="1063768"/>
        <s v="1063769"/>
        <s v="1063770"/>
        <s v="1063771"/>
        <s v="1063772"/>
        <s v="1063773"/>
        <s v="1063774"/>
        <s v="1063775"/>
        <s v="1063776"/>
        <s v="1064617"/>
        <s v="1064633"/>
        <s v="1064634"/>
        <s v="1064821"/>
        <s v="1064822"/>
        <s v="1064859"/>
        <s v="1065097"/>
        <s v="1065358"/>
        <s v="108985"/>
        <s v="108987"/>
        <s v="108988"/>
        <s v="108989"/>
        <s v="108990"/>
        <s v="108992"/>
        <s v="108993"/>
        <s v="108994"/>
        <s v="108995"/>
        <s v="108996"/>
        <s v="108997"/>
        <s v="108998"/>
        <s v="108999"/>
        <s v="109000"/>
        <s v="109001"/>
        <s v="109002"/>
        <s v="109003"/>
        <s v="109004"/>
        <s v="114705"/>
        <s v="114706"/>
        <s v="114707"/>
        <s v="114708"/>
        <s v="114709"/>
        <s v="114710"/>
        <s v="114711"/>
        <s v="114712"/>
        <s v="114713"/>
        <s v="114714"/>
        <s v="114715"/>
        <s v="114716"/>
        <s v="114717"/>
        <s v="114718"/>
        <s v="114719"/>
        <s v="114720"/>
        <s v="114721"/>
        <s v="114722"/>
        <s v="114723"/>
        <s v="114724"/>
        <s v="114725"/>
        <s v="114726"/>
        <s v="114727"/>
        <s v="114728"/>
        <s v="114729"/>
        <s v="114730"/>
        <s v="118427"/>
        <s v="118469"/>
        <s v="132149"/>
        <s v="132152"/>
        <s v="137696"/>
        <s v="137697"/>
        <s v="137698"/>
        <s v="137699"/>
        <s v="137700"/>
        <s v="137701"/>
        <s v="137702"/>
        <s v="137703"/>
        <s v="137704"/>
        <s v="137705"/>
        <s v="137706"/>
        <s v="137707"/>
        <s v="137708"/>
        <s v="137709"/>
        <s v="137710"/>
        <s v="137711"/>
        <s v="137712"/>
        <s v="137713"/>
        <s v="137714"/>
        <s v="137715"/>
        <s v="137716"/>
        <s v="137717"/>
        <s v="137718"/>
        <s v="137719"/>
        <s v="137720"/>
        <s v="137721"/>
        <s v="137722"/>
        <s v="137723"/>
        <s v="137724"/>
        <s v="137725"/>
        <s v="137726"/>
        <s v="137727"/>
        <s v="137728"/>
        <s v="137729"/>
        <s v="137730"/>
        <s v="137731"/>
        <s v="137732"/>
        <s v="137733"/>
        <s v="137734"/>
        <s v="137735"/>
        <s v="137736"/>
        <s v="137737"/>
        <s v="137738"/>
        <s v="137739"/>
        <s v="137740"/>
        <s v="137741"/>
        <s v="137742"/>
        <s v="137743"/>
        <s v="137744"/>
        <s v="137745"/>
        <s v="137746"/>
        <s v="137747"/>
        <s v="137748"/>
        <s v="137749"/>
        <s v="137750"/>
        <s v="141146"/>
        <s v="141147"/>
        <s v="151196"/>
        <s v="151197"/>
        <s v="151198"/>
        <s v="151199"/>
        <s v="151200"/>
        <s v="161129"/>
        <s v="161153"/>
        <s v="161165"/>
        <s v="161214"/>
        <s v="161249"/>
        <s v="161250"/>
        <s v="161271"/>
        <s v="161314"/>
        <s v="161426"/>
        <s v="161427"/>
        <s v="162676"/>
        <s v="162741"/>
        <s v="162833"/>
        <s v="162871"/>
        <s v="171437"/>
        <s v="171438"/>
        <s v="171439"/>
        <s v="171440"/>
        <s v="171441"/>
        <s v="171442"/>
        <s v="171443"/>
        <s v="171444"/>
        <s v="171621"/>
        <s v="171622"/>
        <s v="171674"/>
        <s v="182812"/>
        <s v="203680"/>
        <s v="203964"/>
        <s v="204362"/>
        <s v="204373"/>
        <s v="204397"/>
        <s v="206569"/>
        <s v="206957"/>
        <s v="206967"/>
        <s v="207796"/>
        <s v="208088"/>
        <s v="208103"/>
        <s v="208130"/>
        <s v="208145"/>
        <s v="208493"/>
        <s v="210190"/>
        <s v="210223"/>
        <s v="210513"/>
        <s v="210524"/>
        <s v="210532"/>
        <s v="225663"/>
        <s v="225677"/>
        <s v="225691"/>
        <s v="225692"/>
        <s v="225726"/>
        <s v="22965"/>
        <s v="22966"/>
        <s v="22967"/>
        <s v="22969"/>
        <s v="254025"/>
        <s v="254026"/>
        <s v="254036"/>
        <s v="254066"/>
        <s v="254083"/>
        <s v="254093"/>
        <s v="26454"/>
        <s v="26639"/>
        <s v="26640"/>
        <s v="26641"/>
        <s v="26642"/>
        <s v="26784"/>
        <s v="26785"/>
        <s v="28098"/>
        <s v="28099"/>
        <s v="28547"/>
        <s v="28853"/>
        <s v="29405"/>
        <s v="29406"/>
        <s v="29965"/>
        <s v="30026"/>
        <s v="30027"/>
        <s v="30028"/>
        <s v="30159"/>
        <s v="30160"/>
        <s v="30161"/>
        <s v="30162"/>
        <s v="30728"/>
        <s v="30729"/>
        <s v="30730"/>
        <s v="32882"/>
        <s v="32883"/>
        <s v="32884"/>
        <s v="32885"/>
        <s v="32886"/>
        <s v="337194"/>
        <s v="337195"/>
        <s v="337212"/>
        <s v="337213"/>
        <s v="40280"/>
        <s v="40281"/>
        <s v="40282"/>
        <s v="40283"/>
        <s v="40284"/>
        <s v="40285"/>
        <s v="40286"/>
        <s v="40287"/>
        <s v="40288"/>
        <s v="40289"/>
        <s v="40290"/>
        <s v="41746"/>
        <s v="41870"/>
        <s v="41921"/>
        <s v="41947"/>
        <s v="41980"/>
        <s v="42081"/>
        <s v="42105"/>
        <s v="42150"/>
        <s v="42168"/>
        <s v="42184"/>
        <s v="42231"/>
        <s v="42232"/>
        <s v="42258"/>
        <s v="42281"/>
        <s v="42298"/>
        <s v="42299"/>
        <s v="42318"/>
        <s v="42357"/>
        <s v="42382"/>
        <s v="42383"/>
        <s v="42384"/>
        <s v="42396"/>
        <s v="42415"/>
        <s v="42451"/>
        <s v="42452"/>
        <s v="42453"/>
        <s v="42616"/>
        <s v="42639"/>
        <s v="42672"/>
        <s v="42726"/>
        <s v="42734"/>
        <s v="42747"/>
        <s v="42791"/>
        <s v="42809"/>
        <s v="42838"/>
        <s v="42848"/>
        <s v="42895"/>
        <s v="42994"/>
        <s v="43059"/>
        <s v="43074"/>
        <s v="43075"/>
        <s v="43110"/>
        <s v="43130"/>
        <s v="43187"/>
        <s v="43219"/>
        <s v="43220"/>
        <s v="43276"/>
        <s v="43312"/>
        <s v="43323"/>
        <s v="43348"/>
        <s v="43357"/>
        <s v="43371"/>
        <s v="43381"/>
        <s v="43435"/>
        <s v="43436"/>
        <s v="43466"/>
        <s v="43483"/>
        <s v="43484"/>
        <s v="43494"/>
        <s v="43545"/>
        <s v="43571"/>
        <s v="43590"/>
        <s v="43621"/>
        <s v="43704"/>
        <s v="43705"/>
        <s v="43715"/>
        <s v="43771"/>
        <s v="43772"/>
        <s v="43787"/>
        <s v="43960"/>
        <s v="43973"/>
        <s v="43983"/>
        <s v="44034"/>
        <s v="44035"/>
        <s v="44036"/>
        <s v="44152"/>
        <s v="44153"/>
        <s v="44154"/>
        <s v="44155"/>
        <s v="44156"/>
        <s v="44157"/>
        <s v="44158"/>
        <s v="44159"/>
        <s v="44160"/>
        <s v="44193"/>
        <s v="44194"/>
        <s v="44211"/>
        <s v="44220"/>
        <s v="44238"/>
        <s v="44253"/>
        <s v="44262"/>
        <s v="44334"/>
        <s v="44374"/>
        <s v="44393"/>
        <s v="44405"/>
        <s v="44428"/>
        <s v="44429"/>
        <s v="44457"/>
        <s v="44469"/>
        <s v="44511"/>
        <s v="44578"/>
        <s v="44643"/>
        <s v="44667"/>
        <s v="44693"/>
        <s v="44707"/>
        <s v="44792"/>
        <s v="44804"/>
        <s v="44814"/>
        <s v="44825"/>
        <s v="44842"/>
        <s v="44862"/>
        <s v="44875"/>
        <s v="44894"/>
        <s v="44911"/>
        <s v="45087"/>
        <s v="45088"/>
        <s v="45089"/>
        <s v="45158"/>
        <s v="45159"/>
        <s v="45212"/>
        <s v="45266"/>
        <s v="45268"/>
        <s v="45369"/>
        <s v="45441"/>
        <s v="45442"/>
        <s v="45478"/>
        <s v="45489"/>
        <s v="45580"/>
        <s v="45581"/>
        <s v="45615"/>
        <s v="45650"/>
        <s v="45726"/>
        <s v="45765"/>
        <s v="45893"/>
        <s v="45894"/>
        <s v="45930"/>
        <s v="46102"/>
        <s v="46157"/>
        <s v="46174"/>
        <s v="46269"/>
        <s v="46353"/>
        <s v="46371"/>
        <s v="46390"/>
        <s v="46489"/>
        <s v="46507"/>
        <s v="46555"/>
        <s v="46564"/>
        <s v="46610"/>
        <s v="46728"/>
        <s v="46774"/>
        <s v="46909"/>
        <s v="46934"/>
        <s v="46935"/>
        <s v="46990"/>
        <s v="46992"/>
        <s v="46993"/>
        <s v="47008"/>
        <s v="47063"/>
        <s v="47064"/>
        <s v="47122"/>
        <s v="47123"/>
        <s v="47460"/>
        <s v="47480"/>
        <s v="47515"/>
        <s v="47536"/>
        <s v="47564"/>
        <s v="47610"/>
        <s v="47725"/>
        <s v="47726"/>
        <s v="47805"/>
        <s v="47806"/>
        <s v="47807"/>
        <s v="47866"/>
        <s v="47867"/>
        <s v="47904"/>
        <s v="48197"/>
        <s v="48250"/>
        <s v="48264"/>
        <s v="48341"/>
        <s v="48355"/>
        <s v="48414"/>
        <s v="48415"/>
        <s v="48439"/>
        <s v="48454"/>
        <s v="48464"/>
        <s v="48485"/>
        <s v="48503"/>
        <s v="48552"/>
        <s v="48579"/>
        <s v="48580"/>
        <s v="48602"/>
        <s v="48603"/>
        <s v="48670"/>
        <s v="48686"/>
        <s v="48780"/>
        <s v="48781"/>
        <s v="48782"/>
        <s v="48783"/>
        <s v="48813"/>
        <s v="48839"/>
        <s v="48990"/>
        <s v="49169"/>
        <s v="49170"/>
        <s v="49221"/>
        <s v="49243"/>
        <s v="49379"/>
        <s v="49397"/>
        <s v="49398"/>
        <s v="49408"/>
        <s v="49420"/>
        <s v="49442"/>
        <s v="49469"/>
        <s v="49494"/>
        <s v="49546"/>
        <s v="49563"/>
        <s v="49564"/>
        <s v="49588"/>
        <s v="49596"/>
        <s v="49802"/>
        <s v="50340"/>
        <s v="50548"/>
        <s v="50549"/>
        <s v="50550"/>
        <s v="50551"/>
        <s v="50552"/>
        <s v="51286"/>
        <s v="51357"/>
        <s v="51375"/>
        <s v="51388"/>
        <s v="51428"/>
        <s v="51470"/>
        <s v="51471"/>
        <s v="51509"/>
        <s v="51510"/>
        <s v="54143"/>
        <s v="54144"/>
        <s v="54145"/>
        <s v="54146"/>
        <s v="54271"/>
        <s v="54282"/>
        <s v="54333"/>
        <s v="54334"/>
        <s v="54335"/>
        <s v="54336"/>
        <s v="54337"/>
        <s v="54475"/>
        <s v="54500"/>
        <s v="54520"/>
        <s v="54521"/>
        <s v="54553"/>
        <s v="54567"/>
        <s v="54568"/>
        <s v="54767"/>
        <s v="54792"/>
        <s v="54972"/>
        <s v="54973"/>
        <s v="54974"/>
        <s v="55077"/>
        <s v="564323"/>
        <s v="567368"/>
        <s v="567392"/>
        <s v="56868"/>
        <s v="570515"/>
        <s v="57115"/>
        <s v="57389"/>
        <s v="57390"/>
        <s v="57414"/>
        <s v="584433"/>
        <s v="585816"/>
        <s v="585817"/>
        <s v="585998"/>
        <s v="586587"/>
        <s v="587640"/>
        <s v="587768"/>
        <s v="588431"/>
        <s v="589595"/>
        <s v="589596"/>
        <s v="589877"/>
        <s v="590231"/>
        <s v="590302"/>
        <s v="590303"/>
        <s v="590304"/>
        <s v="590305"/>
        <s v="60365"/>
        <s v="60366"/>
        <s v="60367"/>
        <s v="60368"/>
        <s v="60369"/>
        <s v="60370"/>
        <s v="61052"/>
        <s v="61074"/>
        <s v="61075"/>
        <s v="61089"/>
        <s v="61101"/>
        <s v="61129"/>
        <s v="61139"/>
        <s v="61196"/>
        <s v="61210"/>
        <s v="61236"/>
        <s v="61266"/>
        <s v="61306"/>
        <s v="61337"/>
        <s v="61373"/>
        <s v="61374"/>
        <s v="61375"/>
        <s v="61385"/>
        <s v="61423"/>
        <s v="61424"/>
        <s v="61425"/>
        <s v="61454"/>
        <s v="61466"/>
        <s v="61494"/>
        <s v="61495"/>
        <s v="61552"/>
        <s v="61653"/>
        <s v="61738"/>
        <s v="61739"/>
        <s v="61759"/>
        <s v="653817"/>
        <s v="654025"/>
        <s v="654030"/>
        <s v="654031"/>
        <s v="654036"/>
        <s v="654188"/>
        <s v="654282"/>
        <s v="654290"/>
        <s v="654565"/>
        <s v="654585"/>
        <s v="654684"/>
        <s v="654708"/>
        <s v="654717"/>
        <s v="654765"/>
        <s v="654862"/>
        <s v="654881"/>
        <s v="654884"/>
        <s v="654897"/>
        <s v="654981"/>
        <s v="654990"/>
        <s v="654998"/>
        <s v="655004"/>
        <s v="655008"/>
        <s v="655022"/>
        <s v="655032"/>
        <s v="655034"/>
        <s v="655035"/>
        <s v="655042"/>
        <s v="655047"/>
        <s v="655060"/>
        <s v="655365"/>
        <s v="659855"/>
        <s v="660322"/>
        <s v="660374"/>
        <s v="660441"/>
        <s v="660632"/>
        <s v="660676"/>
        <s v="661142"/>
        <s v="661190"/>
        <s v="661198"/>
        <s v="661199"/>
        <s v="661202"/>
        <s v="661208"/>
        <s v="661229"/>
        <s v="661307"/>
        <s v="661330"/>
        <s v="661504"/>
        <s v="661568"/>
        <s v="662241"/>
        <s v="662589"/>
        <s v="662600"/>
        <s v="662685"/>
        <s v="662798"/>
        <s v="664525"/>
        <s v="664930"/>
        <s v="664931"/>
        <s v="664934"/>
        <s v="665389"/>
        <s v="665512"/>
        <s v="665806"/>
        <s v="665822"/>
        <s v="666740"/>
        <s v="667383"/>
        <s v="667396"/>
        <s v="667397"/>
        <s v="667398"/>
        <s v="668270"/>
        <s v="668303"/>
        <s v="668309"/>
        <s v="669237"/>
        <s v="669668"/>
        <s v="669705"/>
        <s v="670698"/>
        <s v="670877"/>
        <s v="670986"/>
        <s v="672592"/>
        <s v="672608"/>
        <s v="672662"/>
        <s v="672828"/>
        <s v="674465"/>
        <s v="676601"/>
        <s v="676928"/>
        <s v="677502"/>
        <s v="678218"/>
        <s v="678233"/>
        <s v="678678"/>
        <s v="678726"/>
        <s v="678981"/>
        <s v="678983"/>
        <s v="679333"/>
        <s v="679676"/>
        <s v="680431"/>
        <s v="680432"/>
        <s v="680580"/>
        <s v="680816"/>
        <s v="682572"/>
        <s v="682573"/>
        <s v="682663"/>
        <s v="682664"/>
        <s v="683703"/>
        <s v="684106"/>
        <s v="684107"/>
        <s v="686394"/>
        <s v="686395"/>
        <s v="686396"/>
        <s v="686397"/>
        <s v="686398"/>
        <s v="686399"/>
        <s v="687653"/>
        <s v="687962"/>
        <s v="690412"/>
        <s v="691018"/>
        <s v="691266"/>
        <s v="691267"/>
        <s v="691268"/>
        <s v="691269"/>
        <s v="691825"/>
        <s v="692159"/>
        <s v="692318"/>
        <s v="69234"/>
        <s v="69235"/>
        <s v="69237"/>
        <s v="69238"/>
        <s v="692834"/>
        <s v="692843"/>
        <s v="693598"/>
        <s v="693721"/>
        <s v="693722"/>
        <s v="694141"/>
        <s v="694203"/>
        <s v="694388"/>
        <s v="694666"/>
        <s v="695786"/>
        <s v="695966"/>
        <s v="696102"/>
        <s v="696502"/>
        <s v="700094"/>
        <s v="700095"/>
        <s v="700096"/>
        <s v="700097"/>
        <s v="702853"/>
        <s v="704138"/>
        <s v="704139"/>
        <s v="704140"/>
        <s v="706308"/>
        <s v="708619"/>
        <s v="710488"/>
        <s v="72420"/>
        <s v="72421"/>
        <s v="72422"/>
        <s v="72423"/>
        <s v="72424"/>
        <s v="72425"/>
        <s v="72426"/>
        <s v="72427"/>
        <s v="72428"/>
        <s v="72429"/>
        <s v="72430"/>
        <s v="72431"/>
        <s v="72432"/>
        <s v="72433"/>
        <s v="72434"/>
        <s v="72435"/>
        <s v="72436"/>
        <s v="72437"/>
        <s v="72438"/>
        <s v="72440"/>
        <s v="72441"/>
        <s v="724681"/>
        <s v="724682"/>
        <s v="724698"/>
        <s v="724699"/>
        <s v="724700"/>
        <s v="724707"/>
        <s v="724708"/>
        <s v="724813"/>
        <s v="724831"/>
        <s v="724890"/>
        <s v="724891"/>
        <s v="729188"/>
        <s v="732301"/>
        <s v="732323"/>
        <s v="732472"/>
        <s v="736730"/>
        <s v="736852"/>
        <s v="736858"/>
        <s v="736859"/>
        <s v="736860"/>
        <s v="736861"/>
        <s v="736897"/>
        <s v="737052"/>
        <s v="737056"/>
        <s v="737170"/>
        <s v="737177"/>
        <s v="737799"/>
        <s v="737823"/>
        <s v="737824"/>
        <s v="737826"/>
        <s v="737827"/>
        <s v="737829"/>
        <s v="737830"/>
        <s v="737831"/>
        <s v="737876"/>
        <s v="740636"/>
        <s v="740665"/>
        <s v="740666"/>
        <s v="740667"/>
        <s v="741426"/>
        <s v="741427"/>
        <s v="741431"/>
        <s v="741451"/>
        <s v="741452"/>
        <s v="741650"/>
        <s v="741651"/>
        <s v="742131"/>
        <s v="74335"/>
        <s v="74336"/>
        <s v="744122"/>
        <s v="744123"/>
        <s v="744124"/>
        <s v="744125"/>
        <s v="744126"/>
        <s v="744127"/>
        <s v="744128"/>
        <s v="745189"/>
        <s v="745190"/>
        <s v="745197"/>
        <s v="745198"/>
        <s v="745199"/>
        <s v="745200"/>
        <s v="745201"/>
        <s v="745207"/>
        <s v="745210"/>
        <s v="745214"/>
        <s v="745307"/>
        <s v="745605"/>
        <s v="747008"/>
        <s v="747833"/>
        <s v="747834"/>
        <s v="747913"/>
        <s v="747914"/>
        <s v="747915"/>
        <s v="748353"/>
        <s v="748785"/>
        <s v="749730"/>
        <s v="749731"/>
        <s v="749732"/>
        <s v="749733"/>
        <s v="749806"/>
        <s v="749807"/>
        <s v="749808"/>
        <s v="750154"/>
        <s v="750155"/>
        <s v="750980"/>
        <s v="750981"/>
        <s v="750982"/>
        <s v="75345"/>
        <s v="75346"/>
        <s v="75381"/>
        <s v="754047"/>
        <s v="754397"/>
        <s v="754398"/>
        <s v="755209"/>
        <s v="755210"/>
        <s v="755211"/>
        <s v="755212"/>
        <s v="755213"/>
        <s v="755285"/>
        <s v="755286"/>
        <s v="755287"/>
        <s v="755689"/>
        <s v="755690"/>
        <s v="755692"/>
        <s v="755931"/>
        <s v="755932"/>
        <s v="755933"/>
        <s v="756036"/>
        <s v="756234"/>
        <s v="756235"/>
        <s v="756236"/>
        <s v="756237"/>
        <s v="756534"/>
        <s v="756535"/>
        <s v="756536"/>
        <s v="756537"/>
        <s v="756538"/>
        <s v="757807"/>
        <s v="757808"/>
        <s v="757851"/>
        <s v="757929"/>
        <s v="757930"/>
        <s v="757998"/>
        <s v="757999"/>
        <s v="758000"/>
        <s v="758001"/>
        <s v="758002"/>
        <s v="758003"/>
        <s v="758004"/>
        <s v="758056"/>
        <s v="758057"/>
        <s v="758058"/>
        <s v="758199"/>
        <s v="758200"/>
        <s v="760847"/>
        <s v="761888"/>
        <s v="764209"/>
        <s v="764210"/>
        <s v="764389"/>
        <s v="76448"/>
        <s v="768321"/>
        <s v="768322"/>
        <s v="768323"/>
        <s v="768324"/>
        <s v="768325"/>
        <s v="768326"/>
        <s v="768327"/>
        <s v="769484"/>
        <s v="769485"/>
        <s v="769521"/>
        <s v="769522"/>
        <s v="769884"/>
        <s v="773301"/>
        <s v="773302"/>
        <s v="773303"/>
        <s v="773304"/>
        <s v="774053"/>
        <s v="775353"/>
        <s v="775403"/>
        <s v="775444"/>
        <s v="775445"/>
        <s v="777224"/>
        <s v="777225"/>
        <s v="778183"/>
        <s v="779823"/>
        <s v="779824"/>
        <s v="780391"/>
        <s v="780392"/>
        <s v="780393"/>
        <s v="780709"/>
        <s v="780710"/>
        <s v="782926"/>
        <s v="782927"/>
        <s v="782928"/>
        <s v="782929"/>
        <s v="784469"/>
        <s v="784511"/>
        <s v="787297"/>
        <s v="787298"/>
        <s v="787299"/>
        <s v="789952"/>
        <s v="789953"/>
        <s v="789954"/>
        <s v="789955"/>
        <s v="789956"/>
        <s v="789957"/>
        <s v="789958"/>
        <s v="790367"/>
        <s v="791950"/>
        <s v="791951"/>
        <s v="791952"/>
        <s v="796505"/>
        <s v="796686"/>
        <s v="796687"/>
        <s v="796688"/>
        <s v="796689"/>
        <s v="796690"/>
        <s v="796691"/>
        <s v="798323"/>
        <s v="800568"/>
        <s v="801979"/>
        <s v="80271"/>
        <s v="80487"/>
        <s v="810357"/>
        <s v="810358"/>
        <s v="810359"/>
        <s v="811803"/>
        <s v="811804"/>
        <s v="811805"/>
        <s v="812912"/>
        <s v="813506"/>
        <s v="814017"/>
        <s v="815252"/>
        <s v="816803"/>
        <s v="816804"/>
        <s v="816807"/>
        <s v="816946"/>
        <s v="818536"/>
        <s v="819877"/>
        <s v="819878"/>
        <s v="819879"/>
        <s v="819880"/>
        <s v="819881"/>
        <s v="819882"/>
        <s v="819883"/>
        <s v="819884"/>
        <s v="820229"/>
        <s v="820230"/>
        <s v="820231"/>
        <s v="820232"/>
        <s v="820233"/>
        <s v="820234"/>
        <s v="821305"/>
        <s v="821306"/>
        <s v="821307"/>
        <s v="823204"/>
        <s v="823205"/>
        <s v="823439"/>
        <s v="824596"/>
        <s v="824597"/>
        <s v="824598"/>
        <s v="824599"/>
        <s v="824600"/>
        <s v="824601"/>
        <s v="824602"/>
        <s v="826401"/>
        <s v="826700"/>
        <s v="826701"/>
        <s v="826754"/>
        <s v="827273"/>
        <s v="827314"/>
        <s v="827382"/>
        <s v="827417"/>
        <s v="827428"/>
        <s v="827512"/>
        <s v="827932"/>
        <s v="828089"/>
        <s v="828154"/>
        <s v="828259"/>
        <s v="828296"/>
        <s v="828398"/>
        <s v="828399"/>
        <s v="828528"/>
        <s v="828569"/>
        <s v="828863"/>
        <s v="828886"/>
        <s v="829199"/>
        <s v="829251"/>
        <s v="829252"/>
        <s v="829400"/>
        <s v="829401"/>
        <s v="829495"/>
        <s v="829517"/>
        <s v="829569"/>
        <s v="829583"/>
        <s v="829706"/>
        <s v="829713"/>
        <s v="829926"/>
        <s v="829931"/>
        <s v="830095"/>
        <s v="830122"/>
        <s v="830163"/>
        <s v="830177"/>
        <s v="831043"/>
        <s v="831044"/>
        <s v="832411"/>
        <s v="832735"/>
        <s v="832738"/>
        <s v="832739"/>
        <s v="832740"/>
        <s v="832742"/>
        <s v="832743"/>
        <s v="832744"/>
        <s v="832745"/>
        <s v="832746"/>
        <s v="832747"/>
        <s v="832748"/>
        <s v="832749"/>
        <s v="832750"/>
        <s v="832751"/>
        <s v="833450"/>
        <s v="833451"/>
        <s v="833458"/>
        <s v="833459"/>
        <s v="834372"/>
        <s v="834373"/>
        <s v="834875"/>
        <s v="834877"/>
        <s v="834878"/>
        <s v="834879"/>
        <s v="834880"/>
        <s v="834881"/>
        <s v="834882"/>
        <s v="834883"/>
        <s v="834884"/>
        <s v="834885"/>
        <s v="834886"/>
        <s v="834887"/>
        <s v="834888"/>
        <s v="834889"/>
        <s v="834890"/>
        <s v="834891"/>
        <s v="834892"/>
        <s v="834893"/>
        <s v="834894"/>
        <s v="834895"/>
        <s v="834896"/>
        <s v="834897"/>
        <s v="834898"/>
        <s v="834899"/>
        <s v="835657"/>
        <s v="835865"/>
        <s v="835866"/>
        <s v="836068"/>
        <s v="836069"/>
        <s v="836300"/>
        <s v="836301"/>
        <s v="836302"/>
        <s v="836303"/>
        <s v="836304"/>
        <s v="836305"/>
        <s v="836577"/>
        <s v="836578"/>
        <s v="836579"/>
        <s v="836619"/>
        <s v="836620"/>
        <s v="836647"/>
        <s v="836691"/>
        <s v="836692"/>
        <s v="836822"/>
        <s v="837942"/>
        <s v="837943"/>
        <s v="837944"/>
        <s v="837945"/>
        <s v="838974"/>
        <s v="839013"/>
        <s v="839201"/>
        <s v="839202"/>
        <s v="839203"/>
        <s v="839575"/>
        <s v="839576"/>
        <s v="839577"/>
        <s v="839578"/>
        <s v="839579"/>
        <s v="839802"/>
        <s v="839880"/>
        <s v="840089"/>
        <s v="840415"/>
        <s v="840461"/>
        <s v="840462"/>
        <s v="840577"/>
        <s v="840578"/>
        <s v="840579"/>
        <s v="840806"/>
        <s v="840821"/>
        <s v="840822"/>
        <s v="840907"/>
        <s v="840943"/>
        <s v="840944"/>
        <s v="841010"/>
        <s v="841011"/>
        <s v="841135"/>
        <s v="841136"/>
        <s v="841347"/>
        <s v="841497"/>
        <s v="841498"/>
        <s v="841499"/>
        <s v="841935"/>
        <s v="841936"/>
        <s v="841937"/>
        <s v="842016"/>
        <s v="842263"/>
        <s v="842264"/>
        <s v="842265"/>
        <s v="842266"/>
        <s v="842267"/>
        <s v="842268"/>
        <s v="842414"/>
        <s v="842415"/>
        <s v="842416"/>
        <s v="842417"/>
        <s v="842724"/>
        <s v="842725"/>
        <s v="843606"/>
        <s v="843607"/>
        <s v="843608"/>
        <s v="843663"/>
        <s v="843664"/>
        <s v="843665"/>
        <s v="843666"/>
        <s v="843728"/>
        <s v="843770"/>
        <s v="844200"/>
        <s v="844208"/>
        <s v="844457"/>
        <s v="844458"/>
        <s v="844468"/>
        <s v="844555"/>
        <s v="845161"/>
        <s v="845439"/>
        <s v="845440"/>
        <s v="845477"/>
        <s v="845581"/>
        <s v="845767"/>
        <s v="845879"/>
        <s v="845963"/>
        <s v="845964"/>
        <s v="846090"/>
        <s v="846164"/>
        <s v="846165"/>
        <s v="846220"/>
        <s v="846221"/>
        <s v="846328"/>
        <s v="846329"/>
        <s v="846411"/>
        <s v="846472"/>
        <s v="846520"/>
        <s v="846521"/>
        <s v="846576"/>
        <s v="846577"/>
        <s v="846622"/>
        <s v="846623"/>
        <s v="847008"/>
        <s v="847009"/>
        <s v="847045"/>
        <s v="847077"/>
        <s v="847121"/>
        <s v="847189"/>
        <s v="847323"/>
        <s v="847480"/>
        <s v="847481"/>
        <s v="847562"/>
        <s v="847977"/>
        <s v="847978"/>
        <s v="848003"/>
        <s v="848076"/>
        <s v="848077"/>
        <s v="849086"/>
        <s v="849087"/>
        <s v="849240"/>
        <s v="849241"/>
        <s v="849295"/>
        <s v="849296"/>
        <s v="850890"/>
        <s v="850891"/>
        <s v="850981"/>
        <s v="850982"/>
        <s v="851101"/>
        <s v="851102"/>
        <s v="851833"/>
        <s v="851834"/>
        <s v="851835"/>
        <s v="852182"/>
        <s v="852183"/>
        <s v="852184"/>
        <s v="852185"/>
        <s v="852186"/>
        <s v="852688"/>
        <s v="852719"/>
        <s v="852938"/>
        <s v="852939"/>
        <s v="852940"/>
        <s v="853398"/>
        <s v="854192"/>
        <s v="854193"/>
        <s v="854194"/>
        <s v="854195"/>
        <s v="854196"/>
        <s v="854197"/>
        <s v="854198"/>
        <s v="854199"/>
        <s v="854200"/>
        <s v="854201"/>
        <s v="854202"/>
        <s v="854203"/>
        <s v="854204"/>
        <s v="854205"/>
        <s v="854206"/>
        <s v="854207"/>
        <s v="854208"/>
        <s v="854209"/>
        <s v="854210"/>
        <s v="854211"/>
        <s v="854212"/>
        <s v="854213"/>
        <s v="854214"/>
        <s v="854215"/>
        <s v="854216"/>
        <s v="854217"/>
        <s v="854218"/>
        <s v="854219"/>
        <s v="854220"/>
        <s v="854221"/>
        <s v="854222"/>
        <s v="854223"/>
        <s v="854224"/>
        <s v="854225"/>
        <s v="854226"/>
        <s v="854676"/>
        <s v="855308"/>
        <s v="855327"/>
        <s v="855390"/>
        <s v="855391"/>
        <s v="855421"/>
        <s v="85560"/>
        <s v="85561"/>
        <s v="85573"/>
        <s v="855835"/>
        <s v="855836"/>
        <s v="85600"/>
        <s v="856156"/>
        <s v="85616"/>
        <s v="85634"/>
        <s v="856366"/>
        <s v="856367"/>
        <s v="856368"/>
        <s v="856369"/>
        <s v="856370"/>
        <s v="856371"/>
        <s v="856372"/>
        <s v="856373"/>
        <s v="856374"/>
        <s v="856375"/>
        <s v="85650"/>
        <s v="85675"/>
        <s v="85703"/>
        <s v="857226"/>
        <s v="85723"/>
        <s v="85734"/>
        <s v="85749"/>
        <s v="85750"/>
        <s v="857564"/>
        <s v="857565"/>
        <s v="857566"/>
        <s v="857567"/>
        <s v="858269"/>
        <s v="858270"/>
        <s v="858271"/>
        <s v="858463"/>
        <s v="858609"/>
        <s v="858610"/>
        <s v="858611"/>
        <s v="858612"/>
        <s v="858613"/>
        <s v="858614"/>
        <s v="858615"/>
        <s v="858616"/>
        <s v="858617"/>
        <s v="85884"/>
        <s v="858985"/>
        <s v="859091"/>
        <s v="859092"/>
        <s v="859093"/>
        <s v="859094"/>
        <s v="859095"/>
        <s v="859163"/>
        <s v="85919"/>
        <s v="859293"/>
        <s v="859294"/>
        <s v="85932"/>
        <s v="85961"/>
        <s v="859867"/>
        <s v="85995"/>
        <s v="85997"/>
        <s v="86049"/>
        <s v="86074"/>
        <s v="86075"/>
        <s v="86076"/>
        <s v="86093"/>
        <s v="86104"/>
        <s v="861647"/>
        <s v="86209"/>
        <s v="862223"/>
        <s v="862301"/>
        <s v="862302"/>
        <s v="86233"/>
        <s v="862424"/>
        <s v="86248"/>
        <s v="862537"/>
        <s v="86258"/>
        <s v="862626"/>
        <s v="862670"/>
        <s v="862699"/>
        <s v="862700"/>
        <s v="862759"/>
        <s v="862837"/>
        <s v="862838"/>
        <s v="86296"/>
        <s v="86297"/>
        <s v="863052"/>
        <s v="863054"/>
        <s v="863055"/>
        <s v="863056"/>
        <s v="863057"/>
        <s v="863058"/>
        <s v="86323"/>
        <s v="863444"/>
        <s v="863549"/>
        <s v="863550"/>
        <s v="863551"/>
        <s v="863695"/>
        <s v="863742"/>
        <s v="863787"/>
        <s v="863838"/>
        <s v="863876"/>
        <s v="863877"/>
        <s v="86428"/>
        <s v="86463"/>
        <s v="865198"/>
        <s v="865199"/>
        <s v="865200"/>
        <s v="865201"/>
        <s v="865202"/>
        <s v="86531"/>
        <s v="86540"/>
        <s v="865480"/>
        <s v="865481"/>
        <s v="865482"/>
        <s v="865483"/>
        <s v="865484"/>
        <s v="865642"/>
        <s v="865643"/>
        <s v="86580"/>
        <s v="865885"/>
        <s v="865886"/>
        <s v="865887"/>
        <s v="86590"/>
        <s v="86619"/>
        <s v="86626"/>
        <s v="86641"/>
        <s v="866411"/>
        <s v="866527"/>
        <s v="86655"/>
        <s v="866595"/>
        <s v="866703"/>
        <s v="866704"/>
        <s v="866847"/>
        <s v="867472"/>
        <s v="867473"/>
        <s v="867474"/>
        <s v="867475"/>
        <s v="867637"/>
        <s v="867719"/>
        <s v="867832"/>
        <s v="867833"/>
        <s v="867872"/>
        <s v="868083"/>
        <s v="868084"/>
        <s v="868750"/>
        <s v="869073"/>
        <s v="869743"/>
        <s v="869744"/>
        <s v="869745"/>
        <s v="869746"/>
        <s v="869747"/>
        <s v="869947"/>
        <s v="869948"/>
        <s v="869949"/>
        <s v="870331"/>
        <s v="871023"/>
        <s v="871046"/>
        <s v="871047"/>
        <s v="871110"/>
        <s v="871111"/>
        <s v="871115"/>
        <s v="87294"/>
        <s v="87295"/>
        <s v="87296"/>
        <s v="87297"/>
        <s v="873548"/>
        <s v="873877"/>
        <s v="874508"/>
        <s v="874561"/>
        <s v="875055"/>
        <s v="875077"/>
        <s v="875078"/>
        <s v="875079"/>
        <s v="875106"/>
        <s v="875107"/>
        <s v="875108"/>
        <s v="875250"/>
        <s v="875268"/>
        <s v="875361"/>
        <s v="875613"/>
        <s v="875824"/>
        <s v="875825"/>
        <s v="875826"/>
        <s v="875827"/>
        <s v="875828"/>
        <s v="875829"/>
        <s v="875830"/>
        <s v="875831"/>
        <s v="875832"/>
        <s v="876730"/>
        <s v="876731"/>
        <s v="876732"/>
        <s v="877909"/>
        <s v="878097"/>
        <s v="878147"/>
        <s v="878168"/>
        <s v="878170"/>
        <s v="878177"/>
        <s v="879636"/>
        <s v="879637"/>
        <s v="879638"/>
        <s v="879982"/>
        <s v="879983"/>
        <s v="879984"/>
        <s v="879985"/>
        <s v="879986"/>
        <s v="879987"/>
        <s v="879988"/>
        <s v="88037"/>
        <s v="88062"/>
        <s v="880700"/>
        <s v="881062"/>
        <s v="881064"/>
        <s v="881148"/>
        <s v="881163"/>
        <s v="881834"/>
        <s v="882130"/>
        <s v="882131"/>
        <s v="882132"/>
        <s v="882133"/>
        <s v="882134"/>
        <s v="882135"/>
        <s v="882136"/>
        <s v="882137"/>
        <s v="882738"/>
        <s v="882739"/>
        <s v="883714"/>
        <s v="884050"/>
        <s v="884051"/>
        <s v="884052"/>
        <s v="884053"/>
        <s v="884054"/>
        <s v="884055"/>
        <s v="884056"/>
        <s v="884057"/>
        <s v="884058"/>
        <s v="884059"/>
        <s v="884060"/>
        <s v="884061"/>
        <s v="884062"/>
        <s v="884063"/>
        <s v="884064"/>
        <s v="884065"/>
        <s v="884449"/>
        <s v="884450"/>
        <s v="884451"/>
        <s v="884452"/>
        <s v="884453"/>
        <s v="884454"/>
        <s v="884455"/>
        <s v="884456"/>
        <s v="885119"/>
        <s v="885435"/>
        <s v="886257"/>
        <s v="886614"/>
        <s v="886615"/>
        <s v="886616"/>
        <s v="886617"/>
        <s v="886618"/>
        <s v="886865"/>
        <s v="887108"/>
        <s v="887487"/>
        <s v="888636"/>
        <s v="889238"/>
        <s v="889239"/>
        <s v="889240"/>
        <s v="889241"/>
        <s v="889242"/>
        <s v="889243"/>
        <s v="890348"/>
        <s v="890349"/>
        <s v="890640"/>
        <s v="890641"/>
        <s v="890642"/>
        <s v="89112"/>
        <s v="891529"/>
        <s v="891530"/>
        <s v="891531"/>
        <s v="891532"/>
        <s v="891533"/>
        <s v="891534"/>
        <s v="891535"/>
        <s v="892100"/>
        <s v="892185"/>
        <s v="892186"/>
        <s v="892237"/>
        <s v="892347"/>
        <s v="892860"/>
        <s v="892861"/>
        <s v="893039"/>
        <s v="893040"/>
        <s v="893041"/>
        <s v="893042"/>
        <s v="893043"/>
        <s v="893394"/>
        <s v="893395"/>
        <s v="893396"/>
        <s v="893400"/>
        <s v="893690"/>
        <s v="893691"/>
        <s v="893692"/>
        <s v="893693"/>
        <s v="893694"/>
        <s v="893695"/>
        <s v="893696"/>
        <s v="893697"/>
        <s v="89397"/>
        <s v="894060"/>
        <s v="894175"/>
        <s v="894176"/>
        <s v="894242"/>
        <s v="894725"/>
        <s v="894726"/>
        <s v="894727"/>
        <s v="894728"/>
        <s v="894729"/>
        <s v="894730"/>
        <s v="894731"/>
        <s v="894732"/>
        <s v="894733"/>
        <s v="894734"/>
        <s v="89509"/>
        <s v="895821"/>
        <s v="895822"/>
        <s v="895823"/>
        <s v="895824"/>
        <s v="896715"/>
        <s v="896716"/>
        <s v="896717"/>
        <s v="896718"/>
        <s v="896719"/>
        <s v="896720"/>
        <s v="896721"/>
        <s v="896722"/>
        <s v="896723"/>
        <s v="896724"/>
        <s v="896725"/>
        <s v="896726"/>
        <s v="896727"/>
        <s v="896728"/>
        <s v="896729"/>
        <s v="897805"/>
        <s v="897806"/>
        <s v="897807"/>
        <s v="897808"/>
        <s v="897809"/>
        <s v="897810"/>
        <s v="898063"/>
        <s v="898064"/>
        <s v="898065"/>
        <s v="898066"/>
        <s v="898067"/>
        <s v="898747"/>
        <s v="899102"/>
        <s v="899584"/>
        <s v="899585"/>
        <s v="899586"/>
        <s v="899587"/>
        <s v="901304"/>
        <s v="901305"/>
        <s v="901306"/>
        <s v="901307"/>
        <s v="901308"/>
        <s v="901309"/>
        <s v="901310"/>
        <s v="901311"/>
        <s v="901312"/>
        <s v="901313"/>
        <s v="901314"/>
        <s v="901315"/>
        <s v="901389"/>
        <s v="901390"/>
        <s v="901391"/>
        <s v="901533"/>
        <s v="901534"/>
        <s v="901674"/>
        <s v="901900"/>
        <s v="901901"/>
        <s v="901902"/>
        <s v="901903"/>
        <s v="901904"/>
        <s v="901905"/>
        <s v="902127"/>
        <s v="902128"/>
        <s v="902129"/>
        <s v="902130"/>
        <s v="902131"/>
        <s v="902132"/>
        <s v="902236"/>
        <s v="903576"/>
        <s v="90363"/>
        <s v="90364"/>
        <s v="903640"/>
        <s v="906477"/>
        <s v="907749"/>
        <s v="908670"/>
        <s v="908679"/>
        <s v="910198"/>
        <s v="910199"/>
        <s v="910200"/>
        <s v="910746"/>
        <s v="911051"/>
        <s v="911583"/>
        <s v="913782"/>
        <s v="913813"/>
        <s v="913858"/>
        <s v="913859"/>
        <s v="913879"/>
        <s v="913880"/>
        <s v="913881"/>
        <s v="913882"/>
        <s v="913887"/>
        <s v="913888"/>
        <s v="914725"/>
        <s v="914930"/>
        <s v="915562"/>
        <s v="916752"/>
        <s v="916753"/>
        <s v="917423"/>
        <s v="917528"/>
        <s v="917547"/>
        <s v="918694"/>
        <s v="918713"/>
        <s v="918714"/>
        <s v="919231"/>
        <s v="919232"/>
        <s v="919233"/>
        <s v="919234"/>
        <s v="919235"/>
        <s v="919236"/>
        <s v="919237"/>
        <s v="919238"/>
        <s v="919239"/>
        <s v="919240"/>
        <s v="919241"/>
        <s v="919242"/>
        <s v="919243"/>
        <s v="919244"/>
        <s v="919245"/>
        <s v="919717"/>
        <s v="919718"/>
        <s v="919812"/>
        <s v="919813"/>
        <s v="919814"/>
        <s v="919898"/>
        <s v="920037"/>
        <s v="920332"/>
        <s v="920966"/>
        <s v="920967"/>
        <s v="920968"/>
        <s v="921152"/>
        <s v="921556"/>
        <s v="921557"/>
        <s v="921558"/>
        <s v="921559"/>
        <s v="921560"/>
        <s v="921561"/>
        <s v="921562"/>
        <s v="921563"/>
        <s v="921678"/>
        <s v="921679"/>
        <s v="921765"/>
        <s v="922610"/>
        <s v="922611"/>
        <s v="922613"/>
        <s v="922615"/>
        <s v="922616"/>
        <s v="922617"/>
        <s v="922619"/>
        <s v="923283"/>
        <s v="923284"/>
        <s v="923285"/>
        <s v="923286"/>
        <s v="923331"/>
        <s v="923332"/>
        <s v="923368"/>
        <s v="923369"/>
        <s v="923371"/>
        <s v="923387"/>
        <s v="923689"/>
        <s v="923690"/>
        <s v="923700"/>
        <s v="923701"/>
        <s v="924046"/>
        <s v="924047"/>
        <s v="924465"/>
        <s v="924466"/>
        <s v="924467"/>
        <s v="924468"/>
        <s v="924469"/>
        <s v="924470"/>
        <s v="924471"/>
        <s v="925395"/>
        <s v="925779"/>
        <s v="926111"/>
        <s v="926182"/>
        <s v="926183"/>
        <s v="928933"/>
        <s v="928934"/>
        <s v="929537"/>
        <s v="929538"/>
        <s v="930317"/>
        <s v="930463"/>
        <s v="930852"/>
        <s v="930853"/>
        <s v="930854"/>
        <s v="930855"/>
        <s v="930856"/>
        <s v="930857"/>
        <s v="930858"/>
        <s v="930859"/>
        <s v="930860"/>
        <s v="930861"/>
        <s v="930862"/>
        <s v="930863"/>
        <s v="930864"/>
        <s v="930865"/>
        <s v="930866"/>
        <s v="930867"/>
        <s v="930868"/>
        <s v="930869"/>
        <s v="930870"/>
        <s v="930871"/>
        <s v="930872"/>
        <s v="930873"/>
        <s v="930874"/>
        <s v="930875"/>
        <s v="931351"/>
        <s v="932048"/>
        <s v="932049"/>
        <s v="933646"/>
        <s v="933979"/>
        <s v="934285"/>
        <s v="934286"/>
        <s v="934287"/>
        <s v="934288"/>
        <s v="934289"/>
        <s v="934664"/>
        <s v="934790"/>
        <s v="934791"/>
        <s v="934792"/>
        <s v="934973"/>
        <s v="934974"/>
        <s v="934975"/>
        <s v="935166"/>
        <s v="935167"/>
        <s v="935359"/>
        <s v="935360"/>
        <s v="935361"/>
        <s v="935362"/>
        <s v="935363"/>
        <s v="935819"/>
        <s v="935820"/>
        <s v="935898"/>
        <s v="935899"/>
        <s v="935900"/>
        <s v="936102"/>
        <s v="936103"/>
        <s v="936104"/>
        <s v="936105"/>
        <s v="936106"/>
        <s v="936107"/>
        <s v="936108"/>
        <s v="936109"/>
        <s v="936110"/>
        <s v="936111"/>
        <s v="936112"/>
        <s v="936113"/>
        <s v="936451"/>
        <s v="936457"/>
        <s v="936458"/>
        <s v="936459"/>
        <s v="936460"/>
        <s v="936461"/>
        <s v="936462"/>
        <s v="936463"/>
        <s v="936464"/>
        <s v="936465"/>
        <s v="936466"/>
        <s v="936467"/>
        <s v="936468"/>
        <s v="936469"/>
        <s v="936470"/>
        <s v="936471"/>
        <s v="936472"/>
        <s v="936473"/>
        <s v="936474"/>
        <s v="936475"/>
        <s v="936476"/>
        <s v="936854"/>
        <s v="937353"/>
        <s v="937384"/>
        <s v="937475"/>
        <s v="937528"/>
        <s v="937533"/>
        <s v="938266"/>
        <s v="938321"/>
        <s v="938322"/>
        <s v="938323"/>
        <s v="938324"/>
        <s v="938325"/>
        <s v="938418"/>
        <s v="938480"/>
        <s v="938481"/>
        <s v="938638"/>
        <s v="938639"/>
        <s v="938640"/>
        <s v="938641"/>
        <s v="938994"/>
        <s v="938995"/>
        <s v="938996"/>
        <s v="943044"/>
        <s v="943045"/>
        <s v="943046"/>
        <s v="943047"/>
        <s v="943259"/>
        <s v="943442"/>
        <s v="943443"/>
        <s v="943444"/>
        <s v="944375"/>
        <s v="944638"/>
        <s v="944712"/>
        <s v="944713"/>
        <s v="944715"/>
        <s v="945563"/>
        <s v="945572"/>
        <s v="945574"/>
        <s v="945575"/>
        <s v="946401"/>
        <s v="946402"/>
        <s v="946404"/>
        <s v="946406"/>
        <s v="946420"/>
        <s v="946421"/>
        <s v="946427"/>
        <s v="946666"/>
        <s v="947855"/>
        <s v="948406"/>
        <s v="948456"/>
        <s v="948483"/>
        <s v="948484"/>
        <s v="948852"/>
        <s v="948853"/>
        <s v="948854"/>
        <s v="948855"/>
        <s v="948856"/>
        <s v="948857"/>
        <s v="948858"/>
        <s v="949303"/>
        <s v="949345"/>
        <s v="949346"/>
        <s v="950329"/>
        <s v="951206"/>
        <s v="951207"/>
        <s v="951208"/>
        <s v="951209"/>
        <s v="951212"/>
        <s v="951980"/>
        <s v="954881"/>
        <s v="954882"/>
        <s v="954892"/>
        <s v="958697"/>
        <s v="958705"/>
        <s v="958889"/>
        <s v="959142"/>
        <s v="959143"/>
        <s v="959144"/>
        <s v="959354"/>
        <s v="959355"/>
        <s v="959356"/>
        <s v="959357"/>
        <s v="960284"/>
        <s v="960285"/>
        <s v="960286"/>
        <s v="960287"/>
        <s v="960288"/>
        <s v="960950"/>
        <s v="960951"/>
        <s v="962008"/>
        <s v="962009"/>
        <s v="962010"/>
        <s v="962011"/>
        <s v="962012"/>
        <s v="962013"/>
        <s v="962014"/>
        <s v="962015"/>
        <s v="962016"/>
        <s v="962017"/>
        <s v="962018"/>
        <s v="962019"/>
        <s v="962020"/>
        <s v="962592"/>
        <s v="962593"/>
        <s v="962594"/>
        <s v="962595"/>
        <s v="962596"/>
        <s v="962597"/>
        <s v="962598"/>
        <s v="962599"/>
        <s v="964089"/>
        <s v="964090"/>
        <s v="964200"/>
        <s v="964248"/>
        <s v="964257"/>
        <s v="964258"/>
        <s v="964259"/>
        <s v="964292"/>
        <s v="964293"/>
        <s v="964350"/>
        <s v="964561"/>
        <s v="964616"/>
        <s v="964617"/>
        <s v="964618"/>
        <s v="964724"/>
        <s v="964968"/>
        <s v="965023"/>
        <s v="965061"/>
        <s v="965087"/>
        <s v="965088"/>
        <s v="965232"/>
        <s v="965233"/>
        <s v="965234"/>
        <s v="965235"/>
        <s v="965236"/>
        <s v="965237"/>
        <s v="965238"/>
        <s v="965520"/>
        <s v="965521"/>
        <s v="966377"/>
        <s v="967218"/>
        <s v="967546"/>
        <s v="967547"/>
        <s v="967678"/>
        <s v="967679"/>
        <s v="967761"/>
        <s v="967762"/>
        <s v="967908"/>
        <s v="968133"/>
        <s v="968535"/>
        <s v="968536"/>
        <s v="968870"/>
        <s v="968871"/>
        <s v="968872"/>
        <s v="968873"/>
        <s v="968874"/>
        <s v="968875"/>
        <s v="969321"/>
        <s v="969709"/>
        <s v="970158"/>
        <s v="970159"/>
        <s v="970185"/>
        <s v="970186"/>
        <s v="970220"/>
        <s v="970244"/>
        <s v="970250"/>
        <s v="970251"/>
        <s v="97029"/>
        <s v="97030"/>
        <s v="97031"/>
        <s v="97032"/>
        <s v="970334"/>
        <s v="970339"/>
        <s v="970340"/>
        <s v="970346"/>
        <s v="970347"/>
        <s v="970348"/>
        <s v="970359"/>
        <s v="970360"/>
        <s v="970365"/>
        <s v="970366"/>
        <s v="970367"/>
        <s v="970368"/>
        <s v="970369"/>
        <s v="970370"/>
        <s v="970825"/>
        <s v="970837"/>
        <s v="971555"/>
        <s v="97176"/>
        <s v="97177"/>
        <s v="971959"/>
        <s v="972333"/>
        <s v="972791"/>
        <s v="972792"/>
        <s v="973777"/>
        <s v="97401"/>
        <s v="97402"/>
        <s v="974654"/>
        <s v="974655"/>
        <s v="974786"/>
        <s v="975265"/>
        <s v="975268"/>
        <s v="975269"/>
        <s v="975270"/>
        <s v="975271"/>
        <s v="975272"/>
        <s v="975282"/>
        <s v="975283"/>
        <s v="975297"/>
        <s v="975666"/>
        <s v="975688"/>
        <s v="976659"/>
        <s v="976666"/>
        <s v="976667"/>
        <s v="976668"/>
        <s v="976669"/>
        <s v="976670"/>
        <s v="976671"/>
        <s v="976672"/>
        <s v="976673"/>
        <s v="976674"/>
        <s v="976675"/>
        <s v="977016"/>
        <s v="977017"/>
        <s v="977018"/>
        <s v="977019"/>
        <s v="977029"/>
        <s v="97730"/>
        <s v="97731"/>
        <s v="977567"/>
        <s v="977568"/>
        <s v="977843"/>
        <s v="977844"/>
        <s v="977845"/>
        <s v="978012"/>
        <s v="978013"/>
        <s v="978014"/>
        <s v="978015"/>
        <s v="978016"/>
        <s v="978017"/>
        <s v="978018"/>
        <s v="978019"/>
        <s v="978020"/>
        <s v="978021"/>
        <s v="978545"/>
        <s v="978575"/>
        <s v="978744"/>
        <s v="979919"/>
        <s v="980227"/>
        <s v="980228"/>
        <s v="980724"/>
        <s v="980727"/>
        <s v="980728"/>
        <s v="980729"/>
        <s v="980749"/>
        <s v="980750"/>
        <s v="980818"/>
        <s v="980819"/>
        <s v="980863"/>
        <s v="980864"/>
        <s v="981824"/>
        <s v="982219"/>
        <s v="982220"/>
        <s v="982221"/>
        <s v="982222"/>
        <s v="982223"/>
        <s v="982224"/>
        <s v="982225"/>
        <s v="982226"/>
        <s v="982227"/>
        <s v="982228"/>
        <s v="982229"/>
        <s v="982230"/>
        <s v="982231"/>
        <s v="982232"/>
        <s v="982233"/>
        <s v="982234"/>
        <s v="982235"/>
        <s v="982236"/>
        <s v="982237"/>
        <s v="982238"/>
        <s v="982239"/>
        <s v="982240"/>
        <s v="982241"/>
        <s v="982242"/>
        <s v="982243"/>
        <s v="982244"/>
        <s v="982245"/>
        <s v="982246"/>
        <s v="982247"/>
        <s v="982248"/>
        <s v="982249"/>
        <s v="982250"/>
        <s v="982251"/>
        <s v="982252"/>
        <s v="982253"/>
        <s v="982254"/>
        <s v="982619"/>
        <s v="984593"/>
        <s v="984594"/>
        <s v="984595"/>
        <s v="984776"/>
        <s v="984777"/>
        <s v="985380"/>
        <s v="98629"/>
        <s v="986766"/>
        <s v="986767"/>
        <s v="986768"/>
        <s v="986879"/>
        <s v="986880"/>
        <s v="987963"/>
        <s v="988474"/>
        <s v="988475"/>
        <s v="988476"/>
        <s v="988477"/>
        <s v="989002"/>
        <s v="989003"/>
        <s v="989004"/>
        <s v="989005"/>
        <s v="989006"/>
        <s v="989007"/>
        <s v="989008"/>
        <s v="989009"/>
        <s v="989010"/>
        <s v="989011"/>
        <s v="989014"/>
        <s v="989039"/>
        <s v="989754"/>
        <s v="992274"/>
        <s v="992379"/>
        <s v="992380"/>
        <s v="992381"/>
        <s v="992382"/>
        <s v="992383"/>
        <s v="992391"/>
        <s v="992392"/>
        <s v="992477"/>
        <s v="992478"/>
        <s v="992479"/>
        <s v="992873"/>
        <s v="992963"/>
        <s v="993073"/>
        <s v="993074"/>
        <s v="993789"/>
        <s v="993790"/>
        <s v="993791"/>
        <s v="993973"/>
        <s v="993974"/>
        <s v="993975"/>
        <s v="994193"/>
        <s v="994537"/>
        <s v="994787"/>
        <s v="994945"/>
        <s v="994946"/>
        <s v="994947"/>
        <s v="995556"/>
        <s v="995677"/>
        <s v="996180"/>
        <s v="998092"/>
        <s v="998514"/>
        <s v="998515"/>
        <s v="998787"/>
        <s v="999335"/>
        <s v="999785"/>
        <s v="999786"/>
        <s v="999803"/>
        <s v="999807"/>
        <s v="999808"/>
        <s v="999810"/>
        <s v="999811"/>
        <s v="999812"/>
        <s v="999814"/>
        <s v="999815"/>
        <s v="999816"/>
        <s v="999817"/>
      </sharedItems>
    </cacheField>
    <cacheField name="Superfície (m2)" numFmtId="0">
      <sharedItems containsSemiMixedTypes="0" containsString="0" containsNumber="1" containsInteger="1" minValue="0" maxValue="0" count="1">
        <n v="0"/>
      </sharedItems>
    </cacheField>
    <cacheField name="Metres Lineals (m)" numFmtId="0">
      <sharedItems containsSemiMixedTypes="0" containsString="0" containsNumber="1" minValue="0.1" maxValue="912.44" count="2221">
        <n v="0.1"/>
        <n v="0.14"/>
        <n v="0.21"/>
        <n v="0.4"/>
        <n v="0.49"/>
        <n v="0.55"/>
        <n v="0.61"/>
        <n v="0.72"/>
        <n v="0.75"/>
        <n v="0.78"/>
        <n v="0.79"/>
        <n v="0.84"/>
        <n v="0.85"/>
        <n v="0.87"/>
        <n v="0.88"/>
        <n v="0.9"/>
        <n v="0.95"/>
        <n v="1"/>
        <n v="1.01"/>
        <n v="1.02"/>
        <n v="1.05"/>
        <n v="1.08"/>
        <n v="1.11"/>
        <n v="1.15"/>
        <n v="1.16"/>
        <n v="1.2"/>
        <n v="1.23"/>
        <n v="1.24"/>
        <n v="1.37"/>
        <n v="1.4"/>
        <n v="1.41"/>
        <n v="1.48"/>
        <n v="1.49"/>
        <n v="1.5"/>
        <n v="1.51"/>
        <n v="1.54"/>
        <n v="1.58"/>
        <n v="1.59"/>
        <n v="1.6"/>
        <n v="1.64"/>
        <n v="1.66"/>
        <n v="1.68"/>
        <n v="1.7"/>
        <n v="1.72"/>
        <n v="1.73"/>
        <n v="1.74"/>
        <n v="1.75"/>
        <n v="1.76"/>
        <n v="1.79"/>
        <n v="1.8"/>
        <n v="1.82"/>
        <n v="1.84"/>
        <n v="1.87"/>
        <n v="1.89"/>
        <n v="1.9"/>
        <n v="1.92"/>
        <n v="1.94"/>
        <n v="1.97"/>
        <n v="1.98"/>
        <n v="2"/>
        <n v="2.04"/>
        <n v="2.05"/>
        <n v="2.06"/>
        <n v="2.1"/>
        <n v="2.11"/>
        <n v="2.15"/>
        <n v="2.19"/>
        <n v="2.22"/>
        <n v="2.23"/>
        <n v="2.26"/>
        <n v="2.29"/>
        <n v="2.3"/>
        <n v="2.31"/>
        <n v="2.38"/>
        <n v="2.4"/>
        <n v="2.41"/>
        <n v="2.48"/>
        <n v="2.49"/>
        <n v="2.5"/>
        <n v="2.51"/>
        <n v="2.54"/>
        <n v="2.57"/>
        <n v="2.61"/>
        <n v="2.62"/>
        <n v="2.63"/>
        <n v="2.64"/>
        <n v="2.65"/>
        <n v="2.68"/>
        <n v="2.69"/>
        <n v="2.7"/>
        <n v="2.73"/>
        <n v="2.74"/>
        <n v="2.75"/>
        <n v="2.79"/>
        <n v="2.8"/>
        <n v="2.81"/>
        <n v="2.83"/>
        <n v="2.84"/>
        <n v="2.85"/>
        <n v="2.86"/>
        <n v="2.88"/>
        <n v="2.9"/>
        <n v="2.91"/>
        <n v="2.92"/>
        <n v="2.93"/>
        <n v="2.94"/>
        <n v="2.96"/>
        <n v="2.97"/>
        <n v="2.98"/>
        <n v="2.99"/>
        <n v="3"/>
        <n v="3.01"/>
        <n v="3.02"/>
        <n v="3.03"/>
        <n v="3.04"/>
        <n v="3.05"/>
        <n v="3.08"/>
        <n v="3.09"/>
        <n v="3.1"/>
        <n v="3.11"/>
        <n v="3.12"/>
        <n v="3.13"/>
        <n v="3.14"/>
        <n v="3.15"/>
        <n v="3.16"/>
        <n v="3.17"/>
        <n v="3.2"/>
        <n v="3.21"/>
        <n v="3.23"/>
        <n v="3.24"/>
        <n v="3.26"/>
        <n v="3.27"/>
        <n v="3.28"/>
        <n v="3.29"/>
        <n v="3.3"/>
        <n v="3.31"/>
        <n v="3.33"/>
        <n v="3.4"/>
        <n v="3.45"/>
        <n v="3.46"/>
        <n v="3.48"/>
        <n v="3.49"/>
        <n v="3.5"/>
        <n v="3.53"/>
        <n v="3.54"/>
        <n v="3.56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2"/>
        <n v="3.73"/>
        <n v="3.76"/>
        <n v="3.78"/>
        <n v="3.8"/>
        <n v="3.82"/>
        <n v="3.83"/>
        <n v="3.84"/>
        <n v="3.85"/>
        <n v="3.86"/>
        <n v="3.89"/>
        <n v="3.91"/>
        <n v="3.92"/>
        <n v="3.95"/>
        <n v="3.96"/>
        <n v="3.97"/>
        <n v="3.99"/>
        <n v="4"/>
        <n v="4.01"/>
        <n v="4.04"/>
        <n v="4.06"/>
        <n v="4.11"/>
        <n v="4.15"/>
        <n v="4.16"/>
        <n v="4.2"/>
        <n v="4.22"/>
        <n v="4.24"/>
        <n v="4.26"/>
        <n v="4.27"/>
        <n v="4.29"/>
        <n v="4.3"/>
        <n v="4.31"/>
        <n v="4.32"/>
        <n v="4.34"/>
        <n v="4.35"/>
        <n v="4.37"/>
        <n v="4.4"/>
        <n v="4.42"/>
        <n v="4.43"/>
        <n v="4.47"/>
        <n v="4.48"/>
        <n v="4.49"/>
        <n v="4.5"/>
        <n v="4.51"/>
        <n v="4.52"/>
        <n v="4.54"/>
        <n v="4.55"/>
        <n v="4.58"/>
        <n v="4.6"/>
        <n v="4.63"/>
        <n v="4.69"/>
        <n v="4.7"/>
        <n v="4.76"/>
        <n v="4.79"/>
        <n v="4.8"/>
        <n v="4.86"/>
        <n v="4.87"/>
        <n v="4.91"/>
        <n v="4.93"/>
        <n v="4.94"/>
        <n v="4.96"/>
        <n v="4.98"/>
        <n v="4.99"/>
        <n v="5"/>
        <n v="5.01"/>
        <n v="5.02"/>
        <n v="5.05"/>
        <n v="5.09"/>
        <n v="5.1"/>
        <n v="5.11"/>
        <n v="5.12"/>
        <n v="5.13"/>
        <n v="5.14"/>
        <n v="5.16"/>
        <n v="5.17"/>
        <n v="5.2"/>
        <n v="5.21"/>
        <n v="5.23"/>
        <n v="5.24"/>
        <n v="5.25"/>
        <n v="5.26"/>
        <n v="5.28"/>
        <n v="5.3"/>
        <n v="5.31"/>
        <n v="5.33"/>
        <n v="5.34"/>
        <n v="5.36"/>
        <n v="5.37"/>
        <n v="5.4"/>
        <n v="5.46"/>
        <n v="5.47"/>
        <n v="5.49"/>
        <n v="5.52"/>
        <n v="5.53"/>
        <n v="5.54"/>
        <n v="5.55"/>
        <n v="5.56"/>
        <n v="5.58"/>
        <n v="5.6"/>
        <n v="5.61"/>
        <n v="5.62"/>
        <n v="5.63"/>
        <n v="5.65"/>
        <n v="5.67"/>
        <n v="5.68"/>
        <n v="5.69"/>
        <n v="5.7"/>
        <n v="5.72"/>
        <n v="5.74"/>
        <n v="5.75"/>
        <n v="5.76"/>
        <n v="5.77"/>
        <n v="5.79"/>
        <n v="5.8"/>
        <n v="5.81"/>
        <n v="5.82"/>
        <n v="5.83"/>
        <n v="5.84"/>
        <n v="5.86"/>
        <n v="5.92"/>
        <n v="5.94"/>
        <n v="5.96"/>
        <n v="5.97"/>
        <n v="5.98"/>
        <n v="5.99"/>
        <n v="6"/>
        <n v="6.01"/>
        <n v="6.03"/>
        <n v="6.04"/>
        <n v="6.07"/>
        <n v="6.08"/>
        <n v="6.09"/>
        <n v="6.12"/>
        <n v="6.14"/>
        <n v="6.16"/>
        <n v="6.19"/>
        <n v="6.21"/>
        <n v="6.22"/>
        <n v="6.24"/>
        <n v="6.25"/>
        <n v="6.27"/>
        <n v="6.28"/>
        <n v="6.31"/>
        <n v="6.34"/>
        <n v="6.36"/>
        <n v="6.4"/>
        <n v="6.45"/>
        <n v="6.46"/>
        <n v="6.48"/>
        <n v="6.49"/>
        <n v="6.53"/>
        <n v="6.55"/>
        <n v="6.56"/>
        <n v="6.57"/>
        <n v="6.58"/>
        <n v="6.7"/>
        <n v="6.72"/>
        <n v="6.74"/>
        <n v="6.8"/>
        <n v="6.85"/>
        <n v="6.86"/>
        <n v="6.87"/>
        <n v="6.88"/>
        <n v="6.89"/>
        <n v="6.91"/>
        <n v="6.93"/>
        <n v="6.94"/>
        <n v="6.98"/>
        <n v="7"/>
        <n v="7.07"/>
        <n v="7.1"/>
        <n v="7.14"/>
        <n v="7.15"/>
        <n v="7.19"/>
        <n v="7.2"/>
        <n v="7.21"/>
        <n v="7.25"/>
        <n v="7.33"/>
        <n v="7.34"/>
        <n v="7.36"/>
        <n v="7.42"/>
        <n v="7.43"/>
        <n v="7.49"/>
        <n v="7.5"/>
        <n v="7.52"/>
        <n v="7.55"/>
        <n v="7.57"/>
        <n v="7.59"/>
        <n v="7.61"/>
        <n v="7.65"/>
        <n v="7.66"/>
        <n v="7.68"/>
        <n v="7.71"/>
        <n v="7.74"/>
        <n v="7.75"/>
        <n v="7.8"/>
        <n v="7.84"/>
        <n v="7.86"/>
        <n v="7.87"/>
        <n v="7.89"/>
        <n v="7.9"/>
        <n v="7.92"/>
        <n v="7.95"/>
        <n v="7.98"/>
        <n v="7.99"/>
        <n v="8"/>
        <n v="8.01"/>
        <n v="8.02"/>
        <n v="8.03"/>
        <n v="8.04"/>
        <n v="8.06"/>
        <n v="8.08"/>
        <n v="8.1"/>
        <n v="8.15"/>
        <n v="8.17"/>
        <n v="8.19"/>
        <n v="8.2"/>
        <n v="8.23"/>
        <n v="8.25"/>
        <n v="8.28"/>
        <n v="8.31"/>
        <n v="8.32"/>
        <n v="8.37"/>
        <n v="8.39"/>
        <n v="8.43"/>
        <n v="8.44"/>
        <n v="8.47"/>
        <n v="8.49"/>
        <n v="8.5"/>
        <n v="8.52"/>
        <n v="8.55"/>
        <n v="8.56"/>
        <n v="8.59"/>
        <n v="8.6"/>
        <n v="8.62"/>
        <n v="8.68"/>
        <n v="8.7"/>
        <n v="8.71"/>
        <n v="8.72"/>
        <n v="8.75"/>
        <n v="8.76"/>
        <n v="8.77"/>
        <n v="8.78"/>
        <n v="8.8"/>
        <n v="8.84"/>
        <n v="8.86"/>
        <n v="8.89"/>
        <n v="8.9"/>
        <n v="8.91"/>
        <n v="8.99"/>
        <n v="9"/>
        <n v="9.01"/>
        <n v="9.02"/>
        <n v="9.04"/>
        <n v="9.05"/>
        <n v="9.1"/>
        <n v="9.14"/>
        <n v="9.15"/>
        <n v="9.16"/>
        <n v="9.17"/>
        <n v="9.18"/>
        <n v="9.21"/>
        <n v="9.22"/>
        <n v="9.25"/>
        <n v="9.26"/>
        <n v="9.31"/>
        <n v="9.32"/>
        <n v="9.37"/>
        <n v="9.42"/>
        <n v="9.43"/>
        <n v="9.46"/>
        <n v="9.5"/>
        <n v="9.52"/>
        <n v="9.54"/>
        <n v="9.57"/>
        <n v="9.62"/>
        <n v="9.63"/>
        <n v="9.64"/>
        <n v="9.65"/>
        <n v="9.66"/>
        <n v="9.68"/>
        <n v="9.71"/>
        <n v="9.77"/>
        <n v="9.78"/>
        <n v="9.8"/>
        <n v="9.84"/>
        <n v="9.86"/>
        <n v="9.87"/>
        <n v="9.94"/>
        <n v="9.95"/>
        <n v="9.98"/>
        <n v="9.99"/>
        <n v="10"/>
        <n v="10.01"/>
        <n v="10.03"/>
        <n v="10.04"/>
        <n v="10.05"/>
        <n v="10.1"/>
        <n v="10.11"/>
        <n v="10.12"/>
        <n v="10.13"/>
        <n v="10.16"/>
        <n v="10.17"/>
        <n v="10.18"/>
        <n v="10.21"/>
        <n v="10.22"/>
        <n v="10.23"/>
        <n v="10.25"/>
        <n v="10.29"/>
        <n v="10.31"/>
        <n v="10.33"/>
        <n v="10.37"/>
        <n v="10.4"/>
        <n v="10.48"/>
        <n v="10.49"/>
        <n v="10.5"/>
        <n v="10.56"/>
        <n v="10.59"/>
        <n v="10.61"/>
        <n v="10.66"/>
        <n v="10.7"/>
        <n v="10.76"/>
        <n v="10.8"/>
        <n v="10.81"/>
        <n v="10.83"/>
        <n v="10.84"/>
        <n v="10.85"/>
        <n v="10.87"/>
        <n v="10.9"/>
        <n v="10.92"/>
        <n v="10.93"/>
        <n v="10.97"/>
        <n v="11.05"/>
        <n v="11.06"/>
        <n v="11.07"/>
        <n v="11.09"/>
        <n v="11.12"/>
        <n v="11.15"/>
        <n v="11.19"/>
        <n v="11.21"/>
        <n v="11.25"/>
        <n v="11.26"/>
        <n v="11.27"/>
        <n v="11.35"/>
        <n v="11.39"/>
        <n v="11.4"/>
        <n v="11.44"/>
        <n v="11.45"/>
        <n v="11.47"/>
        <n v="11.49"/>
        <n v="11.5"/>
        <n v="11.51"/>
        <n v="11.55"/>
        <n v="11.57"/>
        <n v="11.58"/>
        <n v="11.6"/>
        <n v="11.61"/>
        <n v="11.63"/>
        <n v="11.64"/>
        <n v="11.68"/>
        <n v="11.76"/>
        <n v="11.77"/>
        <n v="11.8"/>
        <n v="11.84"/>
        <n v="11.9"/>
        <n v="11.91"/>
        <n v="11.93"/>
        <n v="11.95"/>
        <n v="11.97"/>
        <n v="11.98"/>
        <n v="11.99"/>
        <n v="12"/>
        <n v="12.01"/>
        <n v="12.03"/>
        <n v="12.04"/>
        <n v="12.06"/>
        <n v="12.08"/>
        <n v="12.09"/>
        <n v="12.1"/>
        <n v="12.16"/>
        <n v="12.25"/>
        <n v="12.27"/>
        <n v="12.3"/>
        <n v="12.34"/>
        <n v="12.38"/>
        <n v="12.4"/>
        <n v="12.43"/>
        <n v="12.45"/>
        <n v="12.46"/>
        <n v="12.47"/>
        <n v="12.48"/>
        <n v="12.5"/>
        <n v="12.51"/>
        <n v="12.54"/>
        <n v="12.55"/>
        <n v="12.56"/>
        <n v="12.58"/>
        <n v="12.59"/>
        <n v="12.62"/>
        <n v="12.64"/>
        <n v="12.65"/>
        <n v="12.67"/>
        <n v="12.69"/>
        <n v="12.72"/>
        <n v="12.73"/>
        <n v="12.77"/>
        <n v="12.83"/>
        <n v="12.84"/>
        <n v="12.86"/>
        <n v="12.9"/>
        <n v="12.92"/>
        <n v="12.94"/>
        <n v="12.99"/>
        <n v="13"/>
        <n v="13.02"/>
        <n v="13.04"/>
        <n v="13.08"/>
        <n v="13.12"/>
        <n v="13.13"/>
        <n v="13.16"/>
        <n v="13.2"/>
        <n v="13.21"/>
        <n v="13.22"/>
        <n v="13.26"/>
        <n v="13.27"/>
        <n v="13.28"/>
        <n v="13.31"/>
        <n v="13.32"/>
        <n v="13.35"/>
        <n v="13.36"/>
        <n v="13.42"/>
        <n v="13.44"/>
        <n v="13.46"/>
        <n v="13.48"/>
        <n v="13.5"/>
        <n v="13.51"/>
        <n v="13.52"/>
        <n v="13.59"/>
        <n v="13.6"/>
        <n v="13.61"/>
        <n v="13.62"/>
        <n v="13.65"/>
        <n v="13.71"/>
        <n v="13.74"/>
        <n v="13.75"/>
        <n v="13.78"/>
        <n v="13.84"/>
        <n v="13.85"/>
        <n v="13.93"/>
        <n v="13.95"/>
        <n v="14"/>
        <n v="14.04"/>
        <n v="14.05"/>
        <n v="14.1"/>
        <n v="14.11"/>
        <n v="14.15"/>
        <n v="14.17"/>
        <n v="14.19"/>
        <n v="14.24"/>
        <n v="14.27"/>
        <n v="14.28"/>
        <n v="14.34"/>
        <n v="14.36"/>
        <n v="14.37"/>
        <n v="14.38"/>
        <n v="14.39"/>
        <n v="14.4"/>
        <n v="14.41"/>
        <n v="14.46"/>
        <n v="14.48"/>
        <n v="14.5"/>
        <n v="14.51"/>
        <n v="14.55"/>
        <n v="14.59"/>
        <n v="14.6"/>
        <n v="14.62"/>
        <n v="14.64"/>
        <n v="14.7"/>
        <n v="14.71"/>
        <n v="14.72"/>
        <n v="14.79"/>
        <n v="14.8"/>
        <n v="14.81"/>
        <n v="14.83"/>
        <n v="14.86"/>
        <n v="14.87"/>
        <n v="14.88"/>
        <n v="14.91"/>
        <n v="14.92"/>
        <n v="14.97"/>
        <n v="14.98"/>
        <n v="14.99"/>
        <n v="15"/>
        <n v="15.01"/>
        <n v="15.14"/>
        <n v="15.16"/>
        <n v="15.18"/>
        <n v="15.2"/>
        <n v="15.23"/>
        <n v="15.26"/>
        <n v="15.28"/>
        <n v="15.29"/>
        <n v="15.3"/>
        <n v="15.36"/>
        <n v="15.39"/>
        <n v="15.4"/>
        <n v="15.43"/>
        <n v="15.48"/>
        <n v="15.5"/>
        <n v="15.53"/>
        <n v="15.56"/>
        <n v="15.58"/>
        <n v="15.6"/>
        <n v="15.62"/>
        <n v="15.63"/>
        <n v="15.64"/>
        <n v="15.66"/>
        <n v="15.68"/>
        <n v="15.69"/>
        <n v="15.7"/>
        <n v="15.74"/>
        <n v="15.76"/>
        <n v="15.84"/>
        <n v="15.85"/>
        <n v="15.86"/>
        <n v="15.91"/>
        <n v="15.92"/>
        <n v="15.94"/>
        <n v="15.98"/>
        <n v="15.99"/>
        <n v="16"/>
        <n v="16.01"/>
        <n v="16.02"/>
        <n v="16.03"/>
        <n v="16.04"/>
        <n v="16.06"/>
        <n v="16.09"/>
        <n v="16.1"/>
        <n v="16.12"/>
        <n v="16.16"/>
        <n v="16.18"/>
        <n v="16.2"/>
        <n v="16.21"/>
        <n v="16.24"/>
        <n v="16.25"/>
        <n v="16.26"/>
        <n v="16.28"/>
        <n v="16.3"/>
        <n v="16.31"/>
        <n v="16.37"/>
        <n v="16.39"/>
        <n v="16.4"/>
        <n v="16.42"/>
        <n v="16.44"/>
        <n v="16.5"/>
        <n v="16.52"/>
        <n v="16.6"/>
        <n v="16.67"/>
        <n v="16.68"/>
        <n v="16.7"/>
        <n v="16.75"/>
        <n v="16.76"/>
        <n v="16.77"/>
        <n v="16.83"/>
        <n v="16.84"/>
        <n v="16.87"/>
        <n v="16.9"/>
        <n v="16.91"/>
        <n v="16.92"/>
        <n v="16.96"/>
        <n v="16.97"/>
        <n v="16.98"/>
        <n v="17"/>
        <n v="17.08"/>
        <n v="17.1"/>
        <n v="17.13"/>
        <n v="17.16"/>
        <n v="17.21"/>
        <n v="17.23"/>
        <n v="17.25"/>
        <n v="17.3"/>
        <n v="17.33"/>
        <n v="17.35"/>
        <n v="17.5"/>
        <n v="17.54"/>
        <n v="17.56"/>
        <n v="17.6"/>
        <n v="17.65"/>
        <n v="17.66"/>
        <n v="17.74"/>
        <n v="17.79"/>
        <n v="17.82"/>
        <n v="17.84"/>
        <n v="17.9"/>
        <n v="17.95"/>
        <n v="17.96"/>
        <n v="17.97"/>
        <n v="18"/>
        <n v="18.03"/>
        <n v="18.04"/>
        <n v="18.07"/>
        <n v="18.12"/>
        <n v="18.16"/>
        <n v="18.17"/>
        <n v="18.18"/>
        <n v="18.2"/>
        <n v="18.21"/>
        <n v="18.26"/>
        <n v="18.35"/>
        <n v="18.36"/>
        <n v="18.38"/>
        <n v="18.39"/>
        <n v="18.4"/>
        <n v="18.46"/>
        <n v="18.49"/>
        <n v="18.54"/>
        <n v="18.58"/>
        <n v="18.59"/>
        <n v="18.6"/>
        <n v="18.65"/>
        <n v="18.71"/>
        <n v="18.78"/>
        <n v="18.79"/>
        <n v="18.8"/>
        <n v="18.81"/>
        <n v="18.83"/>
        <n v="18.84"/>
        <n v="18.85"/>
        <n v="18.86"/>
        <n v="18.91"/>
        <n v="18.97"/>
        <n v="18.99"/>
        <n v="19"/>
        <n v="19.02"/>
        <n v="19.03"/>
        <n v="19.05"/>
        <n v="19.13"/>
        <n v="19.16"/>
        <n v="19.17"/>
        <n v="19.19"/>
        <n v="19.28"/>
        <n v="19.3"/>
        <n v="19.33"/>
        <n v="19.34"/>
        <n v="19.4"/>
        <n v="19.42"/>
        <n v="19.47"/>
        <n v="19.64"/>
        <n v="19.71"/>
        <n v="19.75"/>
        <n v="19.77"/>
        <n v="19.81"/>
        <n v="19.82"/>
        <n v="19.87"/>
        <n v="19.89"/>
        <n v="19.92"/>
        <n v="19.96"/>
        <n v="19.97"/>
        <n v="19.99"/>
        <n v="20"/>
        <n v="20.01"/>
        <n v="20.02"/>
        <n v="20.15"/>
        <n v="20.21"/>
        <n v="20.29"/>
        <n v="20.33"/>
        <n v="20.35"/>
        <n v="20.36"/>
        <n v="20.4"/>
        <n v="20.42"/>
        <n v="20.43"/>
        <n v="20.44"/>
        <n v="20.45"/>
        <n v="20.46"/>
        <n v="20.51"/>
        <n v="20.54"/>
        <n v="20.62"/>
        <n v="20.68"/>
        <n v="20.75"/>
        <n v="20.76"/>
        <n v="20.77"/>
        <n v="20.83"/>
        <n v="20.85"/>
        <n v="20.87"/>
        <n v="20.92"/>
        <n v="20.93"/>
        <n v="21.01"/>
        <n v="21.1"/>
        <n v="21.15"/>
        <n v="21.17"/>
        <n v="21.23"/>
        <n v="21.26"/>
        <n v="21.29"/>
        <n v="21.32"/>
        <n v="21.33"/>
        <n v="21.36"/>
        <n v="21.41"/>
        <n v="21.44"/>
        <n v="21.45"/>
        <n v="21.46"/>
        <n v="21.48"/>
        <n v="21.56"/>
        <n v="21.6"/>
        <n v="21.61"/>
        <n v="21.62"/>
        <n v="21.64"/>
        <n v="21.66"/>
        <n v="21.69"/>
        <n v="21.74"/>
        <n v="21.79"/>
        <n v="21.8"/>
        <n v="21.82"/>
        <n v="21.83"/>
        <n v="21.84"/>
        <n v="21.9"/>
        <n v="21.93"/>
        <n v="21.95"/>
        <n v="21.99"/>
        <n v="22"/>
        <n v="22.01"/>
        <n v="22.02"/>
        <n v="22.06"/>
        <n v="22.12"/>
        <n v="22.15"/>
        <n v="22.16"/>
        <n v="22.17"/>
        <n v="22.2"/>
        <n v="22.25"/>
        <n v="22.27"/>
        <n v="22.28"/>
        <n v="22.34"/>
        <n v="22.4"/>
        <n v="22.48"/>
        <n v="22.55"/>
        <n v="22.63"/>
        <n v="22.64"/>
        <n v="22.65"/>
        <n v="22.67"/>
        <n v="22.76"/>
        <n v="22.77"/>
        <n v="22.79"/>
        <n v="22.83"/>
        <n v="22.87"/>
        <n v="23.06"/>
        <n v="23.11"/>
        <n v="23.16"/>
        <n v="23.21"/>
        <n v="23.23"/>
        <n v="23.24"/>
        <n v="23.26"/>
        <n v="23.28"/>
        <n v="23.31"/>
        <n v="23.34"/>
        <n v="23.39"/>
        <n v="23.46"/>
        <n v="23.47"/>
        <n v="23.54"/>
        <n v="23.55"/>
        <n v="23.61"/>
        <n v="23.63"/>
        <n v="23.65"/>
        <n v="23.66"/>
        <n v="23.68"/>
        <n v="23.69"/>
        <n v="23.7"/>
        <n v="23.78"/>
        <n v="23.79"/>
        <n v="23.8"/>
        <n v="23.81"/>
        <n v="23.86"/>
        <n v="23.87"/>
        <n v="23.92"/>
        <n v="23.94"/>
        <n v="23.95"/>
        <n v="23.97"/>
        <n v="23.98"/>
        <n v="24"/>
        <n v="24.04"/>
        <n v="24.06"/>
        <n v="24.14"/>
        <n v="24.19"/>
        <n v="24.34"/>
        <n v="24.39"/>
        <n v="24.4"/>
        <n v="24.48"/>
        <n v="24.49"/>
        <n v="24.52"/>
        <n v="24.53"/>
        <n v="24.55"/>
        <n v="24.61"/>
        <n v="24.71"/>
        <n v="24.73"/>
        <n v="24.74"/>
        <n v="24.75"/>
        <n v="24.77"/>
        <n v="24.79"/>
        <n v="24.83"/>
        <n v="24.88"/>
        <n v="24.93"/>
        <n v="24.95"/>
        <n v="24.96"/>
        <n v="24.97"/>
        <n v="24.99"/>
        <n v="25"/>
        <n v="25.01"/>
        <n v="25.02"/>
        <n v="25.13"/>
        <n v="25.16"/>
        <n v="25.21"/>
        <n v="25.22"/>
        <n v="25.33"/>
        <n v="25.35"/>
        <n v="25.41"/>
        <n v="25.43"/>
        <n v="25.5"/>
        <n v="25.51"/>
        <n v="25.54"/>
        <n v="25.64"/>
        <n v="25.79"/>
        <n v="25.82"/>
        <n v="25.88"/>
        <n v="25.9"/>
        <n v="25.93"/>
        <n v="26.01"/>
        <n v="26.02"/>
        <n v="26.1"/>
        <n v="26.12"/>
        <n v="26.16"/>
        <n v="26.2"/>
        <n v="26.23"/>
        <n v="26.3"/>
        <n v="26.34"/>
        <n v="26.37"/>
        <n v="26.38"/>
        <n v="26.46"/>
        <n v="26.52"/>
        <n v="26.54"/>
        <n v="26.55"/>
        <n v="26.58"/>
        <n v="26.61"/>
        <n v="26.72"/>
        <n v="26.75"/>
        <n v="26.78"/>
        <n v="26.79"/>
        <n v="26.8"/>
        <n v="26.81"/>
        <n v="26.9"/>
        <n v="26.91"/>
        <n v="27.09"/>
        <n v="27.15"/>
        <n v="27.17"/>
        <n v="27.22"/>
        <n v="27.23"/>
        <n v="27.25"/>
        <n v="27.26"/>
        <n v="27.36"/>
        <n v="27.46"/>
        <n v="27.48"/>
        <n v="27.51"/>
        <n v="27.56"/>
        <n v="27.59"/>
        <n v="27.66"/>
        <n v="27.68"/>
        <n v="27.69"/>
        <n v="27.72"/>
        <n v="27.78"/>
        <n v="27.79"/>
        <n v="27.8"/>
        <n v="27.84"/>
        <n v="27.85"/>
        <n v="27.9"/>
        <n v="27.95"/>
        <n v="28.11"/>
        <n v="28.13"/>
        <n v="28.14"/>
        <n v="28.15"/>
        <n v="28.2"/>
        <n v="28.25"/>
        <n v="28.28"/>
        <n v="28.31"/>
        <n v="28.33"/>
        <n v="28.38"/>
        <n v="28.43"/>
        <n v="28.55"/>
        <n v="28.61"/>
        <n v="28.73"/>
        <n v="28.77"/>
        <n v="28.8"/>
        <n v="28.83"/>
        <n v="28.91"/>
        <n v="28.98"/>
        <n v="29.13"/>
        <n v="29.14"/>
        <n v="29.17"/>
        <n v="29.18"/>
        <n v="29.19"/>
        <n v="29.23"/>
        <n v="29.24"/>
        <n v="29.28"/>
        <n v="29.3"/>
        <n v="29.31"/>
        <n v="29.35"/>
        <n v="29.36"/>
        <n v="29.37"/>
        <n v="29.4"/>
        <n v="29.46"/>
        <n v="29.47"/>
        <n v="29.55"/>
        <n v="29.56"/>
        <n v="29.57"/>
        <n v="29.59"/>
        <n v="29.63"/>
        <n v="29.68"/>
        <n v="29.69"/>
        <n v="29.7"/>
        <n v="29.72"/>
        <n v="29.76"/>
        <n v="29.78"/>
        <n v="29.79"/>
        <n v="29.8"/>
        <n v="29.9"/>
        <n v="29.93"/>
        <n v="29.96"/>
        <n v="30.01"/>
        <n v="30.09"/>
        <n v="30.16"/>
        <n v="30.25"/>
        <n v="30.3"/>
        <n v="30.32"/>
        <n v="30.48"/>
        <n v="30.49"/>
        <n v="30.52"/>
        <n v="30.56"/>
        <n v="30.59"/>
        <n v="30.65"/>
        <n v="30.66"/>
        <n v="30.68"/>
        <n v="30.79"/>
        <n v="30.83"/>
        <n v="30.85"/>
        <n v="30.87"/>
        <n v="30.88"/>
        <n v="30.89"/>
        <n v="30.91"/>
        <n v="30.96"/>
        <n v="30.99"/>
        <n v="31.11"/>
        <n v="31.16"/>
        <n v="31.17"/>
        <n v="31.18"/>
        <n v="31.2"/>
        <n v="31.28"/>
        <n v="31.31"/>
        <n v="31.32"/>
        <n v="31.33"/>
        <n v="31.35"/>
        <n v="31.47"/>
        <n v="31.53"/>
        <n v="31.56"/>
        <n v="31.57"/>
        <n v="31.58"/>
        <n v="31.6"/>
        <n v="31.63"/>
        <n v="31.64"/>
        <n v="31.75"/>
        <n v="31.78"/>
        <n v="31.8"/>
        <n v="31.83"/>
        <n v="31.84"/>
        <n v="31.88"/>
        <n v="31.95"/>
        <n v="31.97"/>
        <n v="31.99"/>
        <n v="32.02"/>
        <n v="32.03"/>
        <n v="32.16"/>
        <n v="32.17"/>
        <n v="32.19"/>
        <n v="32.21"/>
        <n v="32.25"/>
        <n v="32.27"/>
        <n v="32.29"/>
        <n v="32.3"/>
        <n v="32.35"/>
        <n v="32.41"/>
        <n v="32.42"/>
        <n v="32.5"/>
        <n v="32.61"/>
        <n v="32.67"/>
        <n v="32.72"/>
        <n v="32.78"/>
        <n v="32.81"/>
        <n v="32.82"/>
        <n v="32.86"/>
        <n v="32.95"/>
        <n v="32.96"/>
        <n v="32.99"/>
        <n v="33.23"/>
        <n v="33.24"/>
        <n v="33.27"/>
        <n v="33.28"/>
        <n v="33.31"/>
        <n v="33.37"/>
        <n v="33.44"/>
        <n v="33.45"/>
        <n v="33.48"/>
        <n v="33.51"/>
        <n v="33.53"/>
        <n v="33.56"/>
        <n v="33.65"/>
        <n v="33.7"/>
        <n v="33.72"/>
        <n v="33.75"/>
        <n v="33.83"/>
        <n v="33.84"/>
        <n v="33.93"/>
        <n v="34.05"/>
        <n v="34.08"/>
        <n v="34.13"/>
        <n v="34.16"/>
        <n v="34.2"/>
        <n v="34.23"/>
        <n v="34.24"/>
        <n v="34.25"/>
        <n v="34.26"/>
        <n v="34.28"/>
        <n v="34.34"/>
        <n v="34.36"/>
        <n v="34.45"/>
        <n v="34.46"/>
        <n v="34.5"/>
        <n v="34.6"/>
        <n v="34.64"/>
        <n v="34.68"/>
        <n v="34.69"/>
        <n v="34.7"/>
        <n v="34.71"/>
        <n v="34.76"/>
        <n v="34.87"/>
        <n v="34.88"/>
        <n v="34.91"/>
        <n v="34.96"/>
        <n v="35.07"/>
        <n v="35.14"/>
        <n v="35.24"/>
        <n v="35.27"/>
        <n v="35.28"/>
        <n v="35.31"/>
        <n v="35.4"/>
        <n v="35.43"/>
        <n v="35.44"/>
        <n v="35.53"/>
        <n v="35.55"/>
        <n v="35.6"/>
        <n v="35.63"/>
        <n v="35.7"/>
        <n v="35.73"/>
        <n v="35.78"/>
        <n v="35.79"/>
        <n v="35.81"/>
        <n v="35.88"/>
        <n v="35.91"/>
        <n v="36.01"/>
        <n v="36.02"/>
        <n v="36.03"/>
        <n v="36.25"/>
        <n v="36.33"/>
        <n v="36.35"/>
        <n v="36.39"/>
        <n v="36.46"/>
        <n v="36.47"/>
        <n v="36.53"/>
        <n v="36.62"/>
        <n v="36.88"/>
        <n v="36.89"/>
        <n v="36.92"/>
        <n v="36.96"/>
        <n v="36.98"/>
        <n v="36.99"/>
        <n v="37"/>
        <n v="37.01"/>
        <n v="37.05"/>
        <n v="37.06"/>
        <n v="37.18"/>
        <n v="37.37"/>
        <n v="37.47"/>
        <n v="37.51"/>
        <n v="37.54"/>
        <n v="37.55"/>
        <n v="37.57"/>
        <n v="37.59"/>
        <n v="37.6"/>
        <n v="37.62"/>
        <n v="37.63"/>
        <n v="37.64"/>
        <n v="37.65"/>
        <n v="37.66"/>
        <n v="37.69"/>
        <n v="37.72"/>
        <n v="37.8"/>
        <n v="37.85"/>
        <n v="37.91"/>
        <n v="37.99"/>
        <n v="38.03"/>
        <n v="38.07"/>
        <n v="38.11"/>
        <n v="38.15"/>
        <n v="38.17"/>
        <n v="38.19"/>
        <n v="38.25"/>
        <n v="38.27"/>
        <n v="38.38"/>
        <n v="38.44"/>
        <n v="38.47"/>
        <n v="38.54"/>
        <n v="38.6"/>
        <n v="38.61"/>
        <n v="38.72"/>
        <n v="38.83"/>
        <n v="38.87"/>
        <n v="38.9"/>
        <n v="38.91"/>
        <n v="38.95"/>
        <n v="39"/>
        <n v="39.07"/>
        <n v="39.09"/>
        <n v="39.18"/>
        <n v="39.25"/>
        <n v="39.28"/>
        <n v="39.29"/>
        <n v="39.3"/>
        <n v="39.32"/>
        <n v="39.37"/>
        <n v="39.5"/>
        <n v="39.58"/>
        <n v="39.59"/>
        <n v="39.62"/>
        <n v="39.63"/>
        <n v="39.86"/>
        <n v="39.89"/>
        <n v="39.95"/>
        <n v="39.96"/>
        <n v="39.98"/>
        <n v="39.99"/>
        <n v="40.01"/>
        <n v="40.05"/>
        <n v="40.06"/>
        <n v="40.15"/>
        <n v="40.18"/>
        <n v="40.23"/>
        <n v="40.24"/>
        <n v="40.25"/>
        <n v="40.26"/>
        <n v="40.3"/>
        <n v="40.31"/>
        <n v="40.38"/>
        <n v="40.41"/>
        <n v="40.54"/>
        <n v="40.58"/>
        <n v="40.64"/>
        <n v="40.65"/>
        <n v="40.73"/>
        <n v="40.96"/>
        <n v="40.97"/>
        <n v="41.04"/>
        <n v="41.12"/>
        <n v="41.19"/>
        <n v="41.27"/>
        <n v="41.29"/>
        <n v="41.31"/>
        <n v="41.41"/>
        <n v="41.43"/>
        <n v="41.45"/>
        <n v="41.46"/>
        <n v="41.5"/>
        <n v="41.52"/>
        <n v="41.55"/>
        <n v="41.57"/>
        <n v="41.6"/>
        <n v="41.61"/>
        <n v="41.63"/>
        <n v="41.64"/>
        <n v="41.73"/>
        <n v="41.75"/>
        <n v="41.77"/>
        <n v="41.8"/>
        <n v="41.82"/>
        <n v="41.85"/>
        <n v="41.88"/>
        <n v="41.93"/>
        <n v="41.94"/>
        <n v="41.99"/>
        <n v="42"/>
        <n v="42.02"/>
        <n v="42.05"/>
        <n v="42.07"/>
        <n v="42.08"/>
        <n v="42.09"/>
        <n v="42.15"/>
        <n v="42.16"/>
        <n v="42.19"/>
        <n v="42.27"/>
        <n v="42.35"/>
        <n v="42.39"/>
        <n v="42.42"/>
        <n v="42.43"/>
        <n v="42.52"/>
        <n v="42.54"/>
        <n v="42.55"/>
        <n v="42.58"/>
        <n v="42.59"/>
        <n v="42.6"/>
        <n v="42.62"/>
        <n v="42.65"/>
        <n v="42.66"/>
        <n v="42.67"/>
        <n v="42.75"/>
        <n v="42.76"/>
        <n v="42.79"/>
        <n v="42.82"/>
        <n v="43"/>
        <n v="43.08"/>
        <n v="43.24"/>
        <n v="43.41"/>
        <n v="43.42"/>
        <n v="43.67"/>
        <n v="43.8"/>
        <n v="43.82"/>
        <n v="43.84"/>
        <n v="43.87"/>
        <n v="43.97"/>
        <n v="44.12"/>
        <n v="44.16"/>
        <n v="44.17"/>
        <n v="44.22"/>
        <n v="44.23"/>
        <n v="44.28"/>
        <n v="44.36"/>
        <n v="44.41"/>
        <n v="44.43"/>
        <n v="44.44"/>
        <n v="44.48"/>
        <n v="44.51"/>
        <n v="44.85"/>
        <n v="44.88"/>
        <n v="44.89"/>
        <n v="44.94"/>
        <n v="45.05"/>
        <n v="45.11"/>
        <n v="45.17"/>
        <n v="45.19"/>
        <n v="45.2"/>
        <n v="45.25"/>
        <n v="45.36"/>
        <n v="45.39"/>
        <n v="45.43"/>
        <n v="45.5"/>
        <n v="45.52"/>
        <n v="45.55"/>
        <n v="45.63"/>
        <n v="45.65"/>
        <n v="45.7"/>
        <n v="45.78"/>
        <n v="45.8"/>
        <n v="45.82"/>
        <n v="45.83"/>
        <n v="45.84"/>
        <n v="45.86"/>
        <n v="45.92"/>
        <n v="45.96"/>
        <n v="45.99"/>
        <n v="46"/>
        <n v="46.02"/>
        <n v="46.06"/>
        <n v="46.08"/>
        <n v="46.09"/>
        <n v="46.11"/>
        <n v="46.16"/>
        <n v="46.2"/>
        <n v="46.22"/>
        <n v="46.24"/>
        <n v="46.31"/>
        <n v="46.32"/>
        <n v="46.44"/>
        <n v="46.47"/>
        <n v="46.5"/>
        <n v="46.51"/>
        <n v="46.54"/>
        <n v="46.55"/>
        <n v="46.62"/>
        <n v="46.64"/>
        <n v="46.69"/>
        <n v="46.72"/>
        <n v="46.73"/>
        <n v="46.82"/>
        <n v="46.83"/>
        <n v="46.89"/>
        <n v="46.91"/>
        <n v="46.96"/>
        <n v="46.97"/>
        <n v="46.98"/>
        <n v="47"/>
        <n v="47.01"/>
        <n v="47.02"/>
        <n v="47.08"/>
        <n v="47.09"/>
        <n v="47.17"/>
        <n v="47.18"/>
        <n v="47.26"/>
        <n v="47.27"/>
        <n v="47.31"/>
        <n v="47.43"/>
        <n v="47.47"/>
        <n v="47.5"/>
        <n v="47.55"/>
        <n v="47.58"/>
        <n v="47.61"/>
        <n v="47.66"/>
        <n v="47.71"/>
        <n v="47.78"/>
        <n v="47.83"/>
        <n v="47.84"/>
        <n v="47.91"/>
        <n v="47.93"/>
        <n v="47.99"/>
        <n v="48"/>
        <n v="48.03"/>
        <n v="48.04"/>
        <n v="48.1"/>
        <n v="48.12"/>
        <n v="48.16"/>
        <n v="48.17"/>
        <n v="48.18"/>
        <n v="48.2"/>
        <n v="48.23"/>
        <n v="48.24"/>
        <n v="48.32"/>
        <n v="48.33"/>
        <n v="48.4"/>
        <n v="48.41"/>
        <n v="48.42"/>
        <n v="48.5"/>
        <n v="48.55"/>
        <n v="48.57"/>
        <n v="48.81"/>
        <n v="48.84"/>
        <n v="48.87"/>
        <n v="48.89"/>
        <n v="49.1"/>
        <n v="49.15"/>
        <n v="49.24"/>
        <n v="49.35"/>
        <n v="49.36"/>
        <n v="49.46"/>
        <n v="49.5"/>
        <n v="49.54"/>
        <n v="49.62"/>
        <n v="49.66"/>
        <n v="49.71"/>
        <n v="49.72"/>
        <n v="49.74"/>
        <n v="49.75"/>
        <n v="49.76"/>
        <n v="49.78"/>
        <n v="49.84"/>
        <n v="50.01"/>
        <n v="50.04"/>
        <n v="50.05"/>
        <n v="50.07"/>
        <n v="50.1"/>
        <n v="50.12"/>
        <n v="50.13"/>
        <n v="50.21"/>
        <n v="50.23"/>
        <n v="50.24"/>
        <n v="50.26"/>
        <n v="50.3"/>
        <n v="50.32"/>
        <n v="50.34"/>
        <n v="50.4"/>
        <n v="50.44"/>
        <n v="50.5"/>
        <n v="50.51"/>
        <n v="50.54"/>
        <n v="50.55"/>
        <n v="50.57"/>
        <n v="50.64"/>
        <n v="50.66"/>
        <n v="50.87"/>
        <n v="50.94"/>
        <n v="51.07"/>
        <n v="51.2"/>
        <n v="51.27"/>
        <n v="51.28"/>
        <n v="51.3"/>
        <n v="51.38"/>
        <n v="51.4"/>
        <n v="51.41"/>
        <n v="51.52"/>
        <n v="51.53"/>
        <n v="51.6"/>
        <n v="51.61"/>
        <n v="51.65"/>
        <n v="51.67"/>
        <n v="51.69"/>
        <n v="51.72"/>
        <n v="51.78"/>
        <n v="51.8"/>
        <n v="51.85"/>
        <n v="51.86"/>
        <n v="51.91"/>
        <n v="51.98"/>
        <n v="52"/>
        <n v="52.04"/>
        <n v="52.06"/>
        <n v="52.13"/>
        <n v="52.17"/>
        <n v="52.18"/>
        <n v="52.2"/>
        <n v="52.22"/>
        <n v="52.41"/>
        <n v="52.42"/>
        <n v="52.51"/>
        <n v="52.52"/>
        <n v="52.54"/>
        <n v="52.66"/>
        <n v="52.78"/>
        <n v="52.85"/>
        <n v="52.88"/>
        <n v="52.89"/>
        <n v="52.97"/>
        <n v="53.05"/>
        <n v="53.16"/>
        <n v="53.2"/>
        <n v="53.21"/>
        <n v="53.24"/>
        <n v="53.27"/>
        <n v="53.47"/>
        <n v="53.5"/>
        <n v="53.54"/>
        <n v="53.57"/>
        <n v="53.68"/>
        <n v="53.71"/>
        <n v="53.78"/>
        <n v="53.81"/>
        <n v="53.83"/>
        <n v="53.87"/>
        <n v="53.9"/>
        <n v="53.92"/>
        <n v="53.96"/>
        <n v="54"/>
        <n v="54.02"/>
        <n v="54.05"/>
        <n v="54.07"/>
        <n v="54.08"/>
        <n v="54.1"/>
        <n v="54.11"/>
        <n v="54.13"/>
        <n v="54.18"/>
        <n v="54.22"/>
        <n v="54.38"/>
        <n v="54.41"/>
        <n v="54.42"/>
        <n v="54.45"/>
        <n v="54.5"/>
        <n v="54.55"/>
        <n v="54.61"/>
        <n v="54.68"/>
        <n v="54.69"/>
        <n v="54.72"/>
        <n v="54.77"/>
        <n v="54.78"/>
        <n v="54.81"/>
        <n v="54.85"/>
        <n v="54.9"/>
        <n v="54.91"/>
        <n v="54.97"/>
        <n v="54.99"/>
        <n v="55.01"/>
        <n v="55.05"/>
        <n v="55.11"/>
        <n v="55.14"/>
        <n v="55.15"/>
        <n v="55.21"/>
        <n v="55.29"/>
        <n v="55.63"/>
        <n v="55.68"/>
        <n v="55.85"/>
        <n v="55.86"/>
        <n v="56.01"/>
        <n v="56.05"/>
        <n v="56.07"/>
        <n v="56.2"/>
        <n v="56.22"/>
        <n v="56.25"/>
        <n v="56.34"/>
        <n v="56.36"/>
        <n v="56.39"/>
        <n v="56.4"/>
        <n v="56.45"/>
        <n v="56.52"/>
        <n v="56.6"/>
        <n v="56.65"/>
        <n v="56.66"/>
        <n v="56.74"/>
        <n v="56.91"/>
        <n v="57.01"/>
        <n v="57.02"/>
        <n v="57.13"/>
        <n v="57.21"/>
        <n v="57.26"/>
        <n v="57.3"/>
        <n v="57.43"/>
        <n v="57.44"/>
        <n v="57.45"/>
        <n v="57.64"/>
        <n v="57.7"/>
        <n v="57.83"/>
        <n v="57.98"/>
        <n v="58.09"/>
        <n v="58.14"/>
        <n v="58.17"/>
        <n v="58.2"/>
        <n v="58.55"/>
        <n v="58.73"/>
        <n v="58.74"/>
        <n v="58.95"/>
        <n v="59.1"/>
        <n v="59.15"/>
        <n v="59.16"/>
        <n v="59.19"/>
        <n v="59.21"/>
        <n v="59.25"/>
        <n v="59.31"/>
        <n v="59.38"/>
        <n v="59.43"/>
        <n v="59.57"/>
        <n v="59.67"/>
        <n v="59.69"/>
        <n v="59.74"/>
        <n v="59.75"/>
        <n v="59.79"/>
        <n v="59.8"/>
        <n v="59.81"/>
        <n v="59.92"/>
        <n v="59.98"/>
        <n v="60.03"/>
        <n v="60.08"/>
        <n v="60.23"/>
        <n v="60.25"/>
        <n v="60.4"/>
        <n v="60.44"/>
        <n v="60.51"/>
        <n v="60.52"/>
        <n v="60.54"/>
        <n v="60.58"/>
        <n v="60.65"/>
        <n v="60.86"/>
        <n v="60.95"/>
        <n v="60.98"/>
        <n v="60.99"/>
        <n v="61"/>
        <n v="61.06"/>
        <n v="61.09"/>
        <n v="61.15"/>
        <n v="61.22"/>
        <n v="61.31"/>
        <n v="61.32"/>
        <n v="61.37"/>
        <n v="61.59"/>
        <n v="61.66"/>
        <n v="61.82"/>
        <n v="61.84"/>
        <n v="61.91"/>
        <n v="61.93"/>
        <n v="61.94"/>
        <n v="61.98"/>
        <n v="62.01"/>
        <n v="62.02"/>
        <n v="62.22"/>
        <n v="62.25"/>
        <n v="62.4"/>
        <n v="62.46"/>
        <n v="62.57"/>
        <n v="62.59"/>
        <n v="62.63"/>
        <n v="62.64"/>
        <n v="62.65"/>
        <n v="62.66"/>
        <n v="62.71"/>
        <n v="62.85"/>
        <n v="62.88"/>
        <n v="62.92"/>
        <n v="62.99"/>
        <n v="63.01"/>
        <n v="63.23"/>
        <n v="63.38"/>
        <n v="63.56"/>
        <n v="63.58"/>
        <n v="63.78"/>
        <n v="63.9"/>
        <n v="63.92"/>
        <n v="63.93"/>
        <n v="63.99"/>
        <n v="64"/>
        <n v="64.03"/>
        <n v="64.08"/>
        <n v="64.1"/>
        <n v="64.2"/>
        <n v="64.32"/>
        <n v="64.35"/>
        <n v="64.43"/>
        <n v="64.67"/>
        <n v="64.78"/>
        <n v="64.87"/>
        <n v="64.97"/>
        <n v="64.99"/>
        <n v="65.01"/>
        <n v="65.1"/>
        <n v="65.11"/>
        <n v="65.16"/>
        <n v="65.25"/>
        <n v="65.29"/>
        <n v="65.58"/>
        <n v="65.59"/>
        <n v="65.61"/>
        <n v="65.63"/>
        <n v="65.64"/>
        <n v="65.69"/>
        <n v="65.71"/>
        <n v="65.77"/>
        <n v="65.98"/>
        <n v="66.14"/>
        <n v="66.33"/>
        <n v="66.44"/>
        <n v="66.53"/>
        <n v="66.64"/>
        <n v="66.66"/>
        <n v="66.74"/>
        <n v="66.78"/>
        <n v="66.91"/>
        <n v="66.92"/>
        <n v="67"/>
        <n v="67.01"/>
        <n v="67.08"/>
        <n v="67.14"/>
        <n v="67.18"/>
        <n v="67.5"/>
        <n v="67.53"/>
        <n v="67.66"/>
        <n v="67.77"/>
        <n v="67.78"/>
        <n v="67.85"/>
        <n v="67.89"/>
        <n v="68.01"/>
        <n v="68.23"/>
        <n v="68.64"/>
        <n v="68.66"/>
        <n v="68.76"/>
        <n v="68.77"/>
        <n v="68.85"/>
        <n v="68.91"/>
        <n v="69.02"/>
        <n v="69.06"/>
        <n v="69.21"/>
        <n v="69.23"/>
        <n v="69.62"/>
        <n v="69.83"/>
        <n v="69.93"/>
        <n v="69.97"/>
        <n v="70.13"/>
        <n v="70.28"/>
        <n v="70.31"/>
        <n v="70.38"/>
        <n v="70.54"/>
        <n v="70.55"/>
        <n v="70.58"/>
        <n v="70.64"/>
        <n v="70.69"/>
        <n v="70.71"/>
        <n v="70.8"/>
        <n v="70.83"/>
        <n v="70.84"/>
        <n v="71.24"/>
        <n v="71.29"/>
        <n v="71.51"/>
        <n v="71.56"/>
        <n v="71.63"/>
        <n v="71.82"/>
        <n v="71.96"/>
        <n v="72.06"/>
        <n v="72.23"/>
        <n v="72.54"/>
        <n v="72.55"/>
        <n v="72.68"/>
        <n v="72.74"/>
        <n v="72.78"/>
        <n v="72.87"/>
        <n v="72.88"/>
        <n v="72.93"/>
        <n v="72.94"/>
        <n v="73.14"/>
        <n v="73.17"/>
        <n v="73.34"/>
        <n v="73.37"/>
        <n v="73.41"/>
        <n v="73.42"/>
        <n v="73.66"/>
        <n v="73.95"/>
        <n v="74.07"/>
        <n v="74.18"/>
        <n v="74.23"/>
        <n v="74.32"/>
        <n v="74.4"/>
        <n v="74.52"/>
        <n v="74.89"/>
        <n v="74.92"/>
        <n v="74.95"/>
        <n v="75.02"/>
        <n v="75.3"/>
        <n v="75.37"/>
        <n v="75.5"/>
        <n v="75.7"/>
        <n v="75.81"/>
        <n v="75.85"/>
        <n v="76"/>
        <n v="76.1"/>
        <n v="76.18"/>
        <n v="76.52"/>
        <n v="76.63"/>
        <n v="76.79"/>
        <n v="76.88"/>
        <n v="76.95"/>
        <n v="77.05"/>
        <n v="77.16"/>
        <n v="77.25"/>
        <n v="77.27"/>
        <n v="77.28"/>
        <n v="77.44"/>
        <n v="77.57"/>
        <n v="77.7"/>
        <n v="77.73"/>
        <n v="78.07"/>
        <n v="78.38"/>
        <n v="78.56"/>
        <n v="79.02"/>
        <n v="79.03"/>
        <n v="79.17"/>
        <n v="79.26"/>
        <n v="79.38"/>
        <n v="79.41"/>
        <n v="79.47"/>
        <n v="79.48"/>
        <n v="79.5"/>
        <n v="79.56"/>
        <n v="79.75"/>
        <n v="79.85"/>
        <n v="79.89"/>
        <n v="80.06"/>
        <n v="80.08"/>
        <n v="80.18"/>
        <n v="80.21"/>
        <n v="80.24"/>
        <n v="80.4"/>
        <n v="80.46"/>
        <n v="80.6"/>
        <n v="80.62"/>
        <n v="80.84"/>
        <n v="80.87"/>
        <n v="81"/>
        <n v="81.08"/>
        <n v="81.34"/>
        <n v="81.73"/>
        <n v="81.82"/>
        <n v="81.85"/>
        <n v="82.07"/>
        <n v="82.14"/>
        <n v="82.19"/>
        <n v="82.53"/>
        <n v="82.66"/>
        <n v="82.97"/>
        <n v="82.98"/>
        <n v="83"/>
        <n v="83.05"/>
        <n v="83.2"/>
        <n v="83.4"/>
        <n v="83.44"/>
        <n v="84.08"/>
        <n v="84.22"/>
        <n v="84.27"/>
        <n v="84.4"/>
        <n v="84.55"/>
        <n v="84.66"/>
        <n v="85"/>
        <n v="85.34"/>
        <n v="85.77"/>
        <n v="85.89"/>
        <n v="85.9"/>
        <n v="86.44"/>
        <n v="86.62"/>
        <n v="87.15"/>
        <n v="87.22"/>
        <n v="87.49"/>
        <n v="87.5"/>
        <n v="88.11"/>
        <n v="88.44"/>
        <n v="88.45"/>
        <n v="88.66"/>
        <n v="88.78"/>
        <n v="88.91"/>
        <n v="89.1"/>
        <n v="89.32"/>
        <n v="89.59"/>
        <n v="89.88"/>
        <n v="90.2"/>
        <n v="90.45"/>
        <n v="90.46"/>
        <n v="90.48"/>
        <n v="91.07"/>
        <n v="91.1"/>
        <n v="91.2"/>
        <n v="91.32"/>
        <n v="91.86"/>
        <n v="92.57"/>
        <n v="92.63"/>
        <n v="92.74"/>
        <n v="92.85"/>
        <n v="92.97"/>
        <n v="93.17"/>
        <n v="93.69"/>
        <n v="93.81"/>
        <n v="94.05"/>
        <n v="94.25"/>
        <n v="95.51"/>
        <n v="95.58"/>
        <n v="95.61"/>
        <n v="95.81"/>
        <n v="96.35"/>
        <n v="96.6"/>
        <n v="96.75"/>
        <n v="97.26"/>
        <n v="97.27"/>
        <n v="97.63"/>
        <n v="97.89"/>
        <n v="98.02"/>
        <n v="98.39"/>
        <n v="98.46"/>
        <n v="98.53"/>
        <n v="98.82"/>
        <n v="98.92"/>
        <n v="98.99"/>
        <n v="99.02"/>
        <n v="99.45"/>
        <n v="99.96"/>
        <n v="100.17"/>
        <n v="100.18"/>
        <n v="100.23"/>
        <n v="100.32"/>
        <n v="100.37"/>
        <n v="100.4"/>
        <n v="100.96"/>
        <n v="101.3"/>
        <n v="101.75"/>
        <n v="101.89"/>
        <n v="102.16"/>
        <n v="102.55"/>
        <n v="102.59"/>
        <n v="102.6"/>
        <n v="102.61"/>
        <n v="102.87"/>
        <n v="102.88"/>
        <n v="103.19"/>
        <n v="103.43"/>
        <n v="103.57"/>
        <n v="104.16"/>
        <n v="104.25"/>
        <n v="104.51"/>
        <n v="104.61"/>
        <n v="104.63"/>
        <n v="105.02"/>
        <n v="105.56"/>
        <n v="105.58"/>
        <n v="105.61"/>
        <n v="105.8"/>
        <n v="105.91"/>
        <n v="106.32"/>
        <n v="106.93"/>
        <n v="107.18"/>
        <n v="107.4"/>
        <n v="107.41"/>
        <n v="107.52"/>
        <n v="107.56"/>
        <n v="108.12"/>
        <n v="108.17"/>
        <n v="109.43"/>
        <n v="110.16"/>
        <n v="110.77"/>
        <n v="111.01"/>
        <n v="111.14"/>
        <n v="111.32"/>
        <n v="111.48"/>
        <n v="111.83"/>
        <n v="112.01"/>
        <n v="112.32"/>
        <n v="112.83"/>
        <n v="112.85"/>
        <n v="113.27"/>
        <n v="113.29"/>
        <n v="113.48"/>
        <n v="113.76"/>
        <n v="114.06"/>
        <n v="114.43"/>
        <n v="114.57"/>
        <n v="114.9"/>
        <n v="114.91"/>
        <n v="115.14"/>
        <n v="115.58"/>
        <n v="115.67"/>
        <n v="116.24"/>
        <n v="117.03"/>
        <n v="117.1"/>
        <n v="117.16"/>
        <n v="117.42"/>
        <n v="117.91"/>
        <n v="117.99"/>
        <n v="118.16"/>
        <n v="118.52"/>
        <n v="118.65"/>
        <n v="119.71"/>
        <n v="119.73"/>
        <n v="119.75"/>
        <n v="121.06"/>
        <n v="122.52"/>
        <n v="122.97"/>
        <n v="123.29"/>
        <n v="124.12"/>
        <n v="124.33"/>
        <n v="124.39"/>
        <n v="124.84"/>
        <n v="125.02"/>
        <n v="125.14"/>
        <n v="125.39"/>
        <n v="126.42"/>
        <n v="126.7"/>
        <n v="126.9"/>
        <n v="126.91"/>
        <n v="128.01"/>
        <n v="128.05"/>
        <n v="128.06"/>
        <n v="129.48"/>
        <n v="130.19"/>
        <n v="131.17"/>
        <n v="131.81"/>
        <n v="133.91"/>
        <n v="134.52"/>
        <n v="135.95"/>
        <n v="136.48"/>
        <n v="136.61"/>
        <n v="136.62"/>
        <n v="138.05"/>
        <n v="138.19"/>
        <n v="138.27"/>
        <n v="138.67"/>
        <n v="139.36"/>
        <n v="140.31"/>
        <n v="140.44"/>
        <n v="141.55"/>
        <n v="141.73"/>
        <n v="142.32"/>
        <n v="142.39"/>
        <n v="142.81"/>
        <n v="142.83"/>
        <n v="145.76"/>
        <n v="145.89"/>
        <n v="145.93"/>
        <n v="147.11"/>
        <n v="147.75"/>
        <n v="149.3"/>
        <n v="150.43"/>
        <n v="150.7"/>
        <n v="152.9"/>
        <n v="153.85"/>
        <n v="154.31"/>
        <n v="155.09"/>
        <n v="155.46"/>
        <n v="158.38"/>
        <n v="161.82"/>
        <n v="161.97"/>
        <n v="164.79"/>
        <n v="164.82"/>
        <n v="165.4"/>
        <n v="166.21"/>
        <n v="167.15"/>
        <n v="169.14"/>
        <n v="173.42"/>
        <n v="173.98"/>
        <n v="175.96"/>
        <n v="180.61"/>
        <n v="186.64"/>
        <n v="188.87"/>
        <n v="189.51"/>
        <n v="189.98"/>
        <n v="194.7"/>
        <n v="198.9"/>
        <n v="200.62"/>
        <n v="204.08"/>
        <n v="209"/>
        <n v="210.25"/>
        <n v="211.24"/>
        <n v="211.57"/>
        <n v="216.67"/>
        <n v="217.81"/>
        <n v="221.1"/>
        <n v="224.07"/>
        <n v="224.29"/>
        <n v="227.6"/>
        <n v="231.1"/>
        <n v="232.89"/>
        <n v="234.17"/>
        <n v="235.07"/>
        <n v="236.65"/>
        <n v="237.7"/>
        <n v="239.16"/>
        <n v="240.06"/>
        <n v="241.1"/>
        <n v="245.78"/>
        <n v="249.72"/>
        <n v="252.37"/>
        <n v="257.69"/>
        <n v="266.2"/>
        <n v="269.07"/>
        <n v="282.5"/>
        <n v="288.3"/>
        <n v="290.08"/>
        <n v="292.68"/>
        <n v="306.9"/>
        <n v="308.56"/>
        <n v="310.12"/>
        <n v="323.07"/>
        <n v="350.01"/>
        <n v="353.5"/>
        <n v="354.55"/>
        <n v="360.57"/>
        <n v="368.78"/>
        <n v="370.86"/>
        <n v="379.41"/>
        <n v="387.87"/>
        <n v="390.9"/>
        <n v="405.46"/>
        <n v="418.6"/>
        <n v="423.79"/>
        <n v="427.6"/>
        <n v="437.38"/>
        <n v="463.53"/>
        <n v="475.7"/>
        <n v="496.99"/>
        <n v="507.6"/>
        <n v="637.9"/>
        <n v="638.09"/>
        <n v="780.77"/>
        <n v="809.6"/>
        <n v="912.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47">
  <r>
    <x v="0"/>
    <x v="0"/>
    <x v="0"/>
    <x v="657"/>
    <x v="0"/>
    <x v="3"/>
    <x v="7"/>
    <x v="45"/>
    <x v="2077"/>
    <x v="0"/>
    <x v="1901"/>
  </r>
  <r>
    <x v="0"/>
    <x v="1"/>
    <x v="0"/>
    <x v="657"/>
    <x v="0"/>
    <x v="3"/>
    <x v="7"/>
    <x v="45"/>
    <x v="2082"/>
    <x v="0"/>
    <x v="1880"/>
  </r>
  <r>
    <x v="1"/>
    <x v="2"/>
    <x v="0"/>
    <x v="330"/>
    <x v="0"/>
    <x v="3"/>
    <x v="7"/>
    <x v="45"/>
    <x v="1093"/>
    <x v="0"/>
    <x v="1246"/>
  </r>
  <r>
    <x v="1"/>
    <x v="3"/>
    <x v="0"/>
    <x v="330"/>
    <x v="0"/>
    <x v="3"/>
    <x v="7"/>
    <x v="45"/>
    <x v="2079"/>
    <x v="0"/>
    <x v="1245"/>
  </r>
  <r>
    <x v="1"/>
    <x v="4"/>
    <x v="0"/>
    <x v="330"/>
    <x v="0"/>
    <x v="3"/>
    <x v="7"/>
    <x v="45"/>
    <x v="2089"/>
    <x v="0"/>
    <x v="1245"/>
  </r>
  <r>
    <x v="2"/>
    <x v="5"/>
    <x v="0"/>
    <x v="331"/>
    <x v="0"/>
    <x v="3"/>
    <x v="7"/>
    <x v="45"/>
    <x v="1090"/>
    <x v="0"/>
    <x v="1223"/>
  </r>
  <r>
    <x v="2"/>
    <x v="6"/>
    <x v="0"/>
    <x v="331"/>
    <x v="0"/>
    <x v="3"/>
    <x v="7"/>
    <x v="45"/>
    <x v="2116"/>
    <x v="0"/>
    <x v="1223"/>
  </r>
  <r>
    <x v="2"/>
    <x v="7"/>
    <x v="0"/>
    <x v="331"/>
    <x v="0"/>
    <x v="3"/>
    <x v="7"/>
    <x v="45"/>
    <x v="1092"/>
    <x v="0"/>
    <x v="924"/>
  </r>
  <r>
    <x v="2"/>
    <x v="8"/>
    <x v="0"/>
    <x v="331"/>
    <x v="0"/>
    <x v="3"/>
    <x v="7"/>
    <x v="45"/>
    <x v="2114"/>
    <x v="0"/>
    <x v="924"/>
  </r>
  <r>
    <x v="2"/>
    <x v="9"/>
    <x v="0"/>
    <x v="331"/>
    <x v="0"/>
    <x v="3"/>
    <x v="7"/>
    <x v="45"/>
    <x v="1091"/>
    <x v="0"/>
    <x v="1172"/>
  </r>
  <r>
    <x v="2"/>
    <x v="10"/>
    <x v="0"/>
    <x v="331"/>
    <x v="0"/>
    <x v="3"/>
    <x v="7"/>
    <x v="45"/>
    <x v="2115"/>
    <x v="0"/>
    <x v="1172"/>
  </r>
  <r>
    <x v="3"/>
    <x v="11"/>
    <x v="0"/>
    <x v="124"/>
    <x v="0"/>
    <x v="3"/>
    <x v="7"/>
    <x v="45"/>
    <x v="2744"/>
    <x v="0"/>
    <x v="1422"/>
  </r>
  <r>
    <x v="4"/>
    <x v="12"/>
    <x v="0"/>
    <x v="229"/>
    <x v="0"/>
    <x v="3"/>
    <x v="7"/>
    <x v="10"/>
    <x v="1089"/>
    <x v="0"/>
    <x v="1215"/>
  </r>
  <r>
    <x v="4"/>
    <x v="13"/>
    <x v="0"/>
    <x v="229"/>
    <x v="0"/>
    <x v="3"/>
    <x v="7"/>
    <x v="10"/>
    <x v="1935"/>
    <x v="0"/>
    <x v="1215"/>
  </r>
  <r>
    <x v="5"/>
    <x v="14"/>
    <x v="0"/>
    <x v="751"/>
    <x v="0"/>
    <x v="3"/>
    <x v="7"/>
    <x v="10"/>
    <x v="1088"/>
    <x v="0"/>
    <x v="1441"/>
  </r>
  <r>
    <x v="5"/>
    <x v="15"/>
    <x v="0"/>
    <x v="751"/>
    <x v="0"/>
    <x v="3"/>
    <x v="7"/>
    <x v="10"/>
    <x v="2078"/>
    <x v="0"/>
    <x v="1441"/>
  </r>
  <r>
    <x v="6"/>
    <x v="16"/>
    <x v="0"/>
    <x v="698"/>
    <x v="0"/>
    <x v="3"/>
    <x v="7"/>
    <x v="10"/>
    <x v="1086"/>
    <x v="0"/>
    <x v="1456"/>
  </r>
  <r>
    <x v="6"/>
    <x v="17"/>
    <x v="0"/>
    <x v="698"/>
    <x v="0"/>
    <x v="3"/>
    <x v="7"/>
    <x v="10"/>
    <x v="2081"/>
    <x v="0"/>
    <x v="1456"/>
  </r>
  <r>
    <x v="6"/>
    <x v="18"/>
    <x v="0"/>
    <x v="698"/>
    <x v="0"/>
    <x v="3"/>
    <x v="7"/>
    <x v="10"/>
    <x v="1087"/>
    <x v="0"/>
    <x v="1376"/>
  </r>
  <r>
    <x v="6"/>
    <x v="19"/>
    <x v="0"/>
    <x v="698"/>
    <x v="0"/>
    <x v="3"/>
    <x v="7"/>
    <x v="10"/>
    <x v="2080"/>
    <x v="0"/>
    <x v="1376"/>
  </r>
  <r>
    <x v="7"/>
    <x v="20"/>
    <x v="0"/>
    <x v="116"/>
    <x v="0"/>
    <x v="3"/>
    <x v="7"/>
    <x v="10"/>
    <x v="1085"/>
    <x v="0"/>
    <x v="1285"/>
  </r>
  <r>
    <x v="7"/>
    <x v="21"/>
    <x v="0"/>
    <x v="116"/>
    <x v="0"/>
    <x v="3"/>
    <x v="7"/>
    <x v="10"/>
    <x v="2020"/>
    <x v="0"/>
    <x v="1285"/>
  </r>
  <r>
    <x v="7"/>
    <x v="22"/>
    <x v="0"/>
    <x v="116"/>
    <x v="0"/>
    <x v="3"/>
    <x v="7"/>
    <x v="10"/>
    <x v="1525"/>
    <x v="0"/>
    <x v="1394"/>
  </r>
  <r>
    <x v="7"/>
    <x v="23"/>
    <x v="0"/>
    <x v="116"/>
    <x v="0"/>
    <x v="3"/>
    <x v="7"/>
    <x v="10"/>
    <x v="2021"/>
    <x v="0"/>
    <x v="1393"/>
  </r>
  <r>
    <x v="8"/>
    <x v="24"/>
    <x v="0"/>
    <x v="55"/>
    <x v="0"/>
    <x v="3"/>
    <x v="7"/>
    <x v="62"/>
    <x v="1084"/>
    <x v="0"/>
    <x v="1343"/>
  </r>
  <r>
    <x v="9"/>
    <x v="25"/>
    <x v="0"/>
    <x v="125"/>
    <x v="0"/>
    <x v="3"/>
    <x v="7"/>
    <x v="45"/>
    <x v="1083"/>
    <x v="0"/>
    <x v="1418"/>
  </r>
  <r>
    <x v="9"/>
    <x v="26"/>
    <x v="0"/>
    <x v="125"/>
    <x v="0"/>
    <x v="3"/>
    <x v="7"/>
    <x v="45"/>
    <x v="1978"/>
    <x v="0"/>
    <x v="1418"/>
  </r>
  <r>
    <x v="9"/>
    <x v="27"/>
    <x v="0"/>
    <x v="125"/>
    <x v="0"/>
    <x v="3"/>
    <x v="7"/>
    <x v="45"/>
    <x v="1082"/>
    <x v="0"/>
    <x v="1336"/>
  </r>
  <r>
    <x v="9"/>
    <x v="28"/>
    <x v="0"/>
    <x v="125"/>
    <x v="0"/>
    <x v="3"/>
    <x v="7"/>
    <x v="45"/>
    <x v="1979"/>
    <x v="0"/>
    <x v="1336"/>
  </r>
  <r>
    <x v="10"/>
    <x v="29"/>
    <x v="0"/>
    <x v="737"/>
    <x v="0"/>
    <x v="3"/>
    <x v="7"/>
    <x v="45"/>
    <x v="2745"/>
    <x v="0"/>
    <x v="1791"/>
  </r>
  <r>
    <x v="10"/>
    <x v="30"/>
    <x v="0"/>
    <x v="737"/>
    <x v="0"/>
    <x v="3"/>
    <x v="7"/>
    <x v="45"/>
    <x v="2905"/>
    <x v="0"/>
    <x v="2142"/>
  </r>
  <r>
    <x v="10"/>
    <x v="31"/>
    <x v="0"/>
    <x v="737"/>
    <x v="0"/>
    <x v="3"/>
    <x v="7"/>
    <x v="45"/>
    <x v="2903"/>
    <x v="0"/>
    <x v="2065"/>
  </r>
  <r>
    <x v="10"/>
    <x v="32"/>
    <x v="0"/>
    <x v="737"/>
    <x v="0"/>
    <x v="3"/>
    <x v="7"/>
    <x v="45"/>
    <x v="375"/>
    <x v="0"/>
    <x v="1251"/>
  </r>
  <r>
    <x v="10"/>
    <x v="33"/>
    <x v="0"/>
    <x v="737"/>
    <x v="0"/>
    <x v="3"/>
    <x v="7"/>
    <x v="45"/>
    <x v="2904"/>
    <x v="0"/>
    <x v="2053"/>
  </r>
  <r>
    <x v="10"/>
    <x v="34"/>
    <x v="0"/>
    <x v="737"/>
    <x v="0"/>
    <x v="3"/>
    <x v="7"/>
    <x v="45"/>
    <x v="1418"/>
    <x v="0"/>
    <x v="1609"/>
  </r>
  <r>
    <x v="10"/>
    <x v="35"/>
    <x v="0"/>
    <x v="737"/>
    <x v="0"/>
    <x v="3"/>
    <x v="7"/>
    <x v="45"/>
    <x v="376"/>
    <x v="0"/>
    <x v="350"/>
  </r>
  <r>
    <x v="11"/>
    <x v="36"/>
    <x v="0"/>
    <x v="105"/>
    <x v="0"/>
    <x v="3"/>
    <x v="7"/>
    <x v="20"/>
    <x v="1081"/>
    <x v="0"/>
    <x v="1354"/>
  </r>
  <r>
    <x v="11"/>
    <x v="37"/>
    <x v="0"/>
    <x v="105"/>
    <x v="0"/>
    <x v="3"/>
    <x v="7"/>
    <x v="20"/>
    <x v="1892"/>
    <x v="0"/>
    <x v="1354"/>
  </r>
  <r>
    <x v="11"/>
    <x v="38"/>
    <x v="0"/>
    <x v="105"/>
    <x v="0"/>
    <x v="3"/>
    <x v="7"/>
    <x v="20"/>
    <x v="1893"/>
    <x v="0"/>
    <x v="1819"/>
  </r>
  <r>
    <x v="12"/>
    <x v="39"/>
    <x v="0"/>
    <x v="347"/>
    <x v="0"/>
    <x v="3"/>
    <x v="7"/>
    <x v="13"/>
    <x v="1937"/>
    <x v="0"/>
    <x v="788"/>
  </r>
  <r>
    <x v="12"/>
    <x v="40"/>
    <x v="0"/>
    <x v="347"/>
    <x v="0"/>
    <x v="3"/>
    <x v="7"/>
    <x v="13"/>
    <x v="1080"/>
    <x v="0"/>
    <x v="1293"/>
  </r>
  <r>
    <x v="12"/>
    <x v="41"/>
    <x v="0"/>
    <x v="347"/>
    <x v="0"/>
    <x v="3"/>
    <x v="7"/>
    <x v="13"/>
    <x v="1936"/>
    <x v="0"/>
    <x v="1335"/>
  </r>
  <r>
    <x v="13"/>
    <x v="42"/>
    <x v="0"/>
    <x v="793"/>
    <x v="0"/>
    <x v="3"/>
    <x v="7"/>
    <x v="56"/>
    <x v="1094"/>
    <x v="0"/>
    <x v="1502"/>
  </r>
  <r>
    <x v="13"/>
    <x v="43"/>
    <x v="0"/>
    <x v="793"/>
    <x v="0"/>
    <x v="3"/>
    <x v="7"/>
    <x v="56"/>
    <x v="1990"/>
    <x v="0"/>
    <x v="1502"/>
  </r>
  <r>
    <x v="13"/>
    <x v="44"/>
    <x v="0"/>
    <x v="793"/>
    <x v="0"/>
    <x v="3"/>
    <x v="7"/>
    <x v="56"/>
    <x v="1989"/>
    <x v="0"/>
    <x v="1842"/>
  </r>
  <r>
    <x v="14"/>
    <x v="45"/>
    <x v="1"/>
    <x v="652"/>
    <x v="0"/>
    <x v="4"/>
    <x v="7"/>
    <x v="56"/>
    <x v="1988"/>
    <x v="0"/>
    <x v="1045"/>
  </r>
  <r>
    <x v="14"/>
    <x v="46"/>
    <x v="0"/>
    <x v="652"/>
    <x v="0"/>
    <x v="3"/>
    <x v="7"/>
    <x v="56"/>
    <x v="1105"/>
    <x v="0"/>
    <x v="1560"/>
  </r>
  <r>
    <x v="14"/>
    <x v="47"/>
    <x v="0"/>
    <x v="652"/>
    <x v="0"/>
    <x v="3"/>
    <x v="7"/>
    <x v="56"/>
    <x v="1987"/>
    <x v="0"/>
    <x v="1561"/>
  </r>
  <r>
    <x v="15"/>
    <x v="48"/>
    <x v="0"/>
    <x v="753"/>
    <x v="0"/>
    <x v="3"/>
    <x v="7"/>
    <x v="13"/>
    <x v="1104"/>
    <x v="0"/>
    <x v="2028"/>
  </r>
  <r>
    <x v="15"/>
    <x v="49"/>
    <x v="0"/>
    <x v="753"/>
    <x v="0"/>
    <x v="3"/>
    <x v="7"/>
    <x v="13"/>
    <x v="1939"/>
    <x v="0"/>
    <x v="2029"/>
  </r>
  <r>
    <x v="15"/>
    <x v="50"/>
    <x v="0"/>
    <x v="753"/>
    <x v="0"/>
    <x v="3"/>
    <x v="7"/>
    <x v="13"/>
    <x v="1938"/>
    <x v="0"/>
    <x v="1267"/>
  </r>
  <r>
    <x v="16"/>
    <x v="51"/>
    <x v="0"/>
    <x v="651"/>
    <x v="0"/>
    <x v="3"/>
    <x v="7"/>
    <x v="56"/>
    <x v="857"/>
    <x v="0"/>
    <x v="1928"/>
  </r>
  <r>
    <x v="17"/>
    <x v="52"/>
    <x v="0"/>
    <x v="440"/>
    <x v="0"/>
    <x v="3"/>
    <x v="7"/>
    <x v="20"/>
    <x v="1532"/>
    <x v="0"/>
    <x v="1278"/>
  </r>
  <r>
    <x v="17"/>
    <x v="53"/>
    <x v="0"/>
    <x v="440"/>
    <x v="0"/>
    <x v="3"/>
    <x v="7"/>
    <x v="20"/>
    <x v="1524"/>
    <x v="0"/>
    <x v="1870"/>
  </r>
  <r>
    <x v="17"/>
    <x v="54"/>
    <x v="0"/>
    <x v="440"/>
    <x v="0"/>
    <x v="3"/>
    <x v="7"/>
    <x v="20"/>
    <x v="1531"/>
    <x v="0"/>
    <x v="1924"/>
  </r>
  <r>
    <x v="17"/>
    <x v="55"/>
    <x v="0"/>
    <x v="440"/>
    <x v="0"/>
    <x v="3"/>
    <x v="7"/>
    <x v="20"/>
    <x v="1533"/>
    <x v="0"/>
    <x v="928"/>
  </r>
  <r>
    <x v="18"/>
    <x v="56"/>
    <x v="1"/>
    <x v="510"/>
    <x v="0"/>
    <x v="4"/>
    <x v="7"/>
    <x v="62"/>
    <x v="1974"/>
    <x v="0"/>
    <x v="454"/>
  </r>
  <r>
    <x v="18"/>
    <x v="57"/>
    <x v="1"/>
    <x v="510"/>
    <x v="0"/>
    <x v="4"/>
    <x v="7"/>
    <x v="62"/>
    <x v="1973"/>
    <x v="0"/>
    <x v="162"/>
  </r>
  <r>
    <x v="19"/>
    <x v="58"/>
    <x v="0"/>
    <x v="27"/>
    <x v="0"/>
    <x v="3"/>
    <x v="7"/>
    <x v="62"/>
    <x v="1103"/>
    <x v="0"/>
    <x v="1717"/>
  </r>
  <r>
    <x v="19"/>
    <x v="59"/>
    <x v="0"/>
    <x v="27"/>
    <x v="0"/>
    <x v="3"/>
    <x v="7"/>
    <x v="62"/>
    <x v="1932"/>
    <x v="0"/>
    <x v="1718"/>
  </r>
  <r>
    <x v="20"/>
    <x v="60"/>
    <x v="0"/>
    <x v="230"/>
    <x v="0"/>
    <x v="3"/>
    <x v="7"/>
    <x v="62"/>
    <x v="1102"/>
    <x v="0"/>
    <x v="1092"/>
  </r>
  <r>
    <x v="20"/>
    <x v="61"/>
    <x v="0"/>
    <x v="230"/>
    <x v="0"/>
    <x v="3"/>
    <x v="7"/>
    <x v="62"/>
    <x v="2003"/>
    <x v="0"/>
    <x v="1092"/>
  </r>
  <r>
    <x v="21"/>
    <x v="62"/>
    <x v="0"/>
    <x v="17"/>
    <x v="0"/>
    <x v="3"/>
    <x v="7"/>
    <x v="62"/>
    <x v="1101"/>
    <x v="0"/>
    <x v="1110"/>
  </r>
  <r>
    <x v="21"/>
    <x v="63"/>
    <x v="0"/>
    <x v="17"/>
    <x v="0"/>
    <x v="3"/>
    <x v="7"/>
    <x v="62"/>
    <x v="2004"/>
    <x v="0"/>
    <x v="1110"/>
  </r>
  <r>
    <x v="22"/>
    <x v="64"/>
    <x v="0"/>
    <x v="643"/>
    <x v="0"/>
    <x v="3"/>
    <x v="7"/>
    <x v="45"/>
    <x v="2019"/>
    <x v="0"/>
    <x v="1606"/>
  </r>
  <r>
    <x v="22"/>
    <x v="65"/>
    <x v="0"/>
    <x v="643"/>
    <x v="0"/>
    <x v="3"/>
    <x v="7"/>
    <x v="45"/>
    <x v="2018"/>
    <x v="0"/>
    <x v="1626"/>
  </r>
  <r>
    <x v="23"/>
    <x v="66"/>
    <x v="0"/>
    <x v="420"/>
    <x v="0"/>
    <x v="3"/>
    <x v="7"/>
    <x v="62"/>
    <x v="1940"/>
    <x v="0"/>
    <x v="1728"/>
  </r>
  <r>
    <x v="23"/>
    <x v="67"/>
    <x v="0"/>
    <x v="420"/>
    <x v="0"/>
    <x v="3"/>
    <x v="7"/>
    <x v="62"/>
    <x v="1941"/>
    <x v="0"/>
    <x v="1818"/>
  </r>
  <r>
    <x v="24"/>
    <x v="68"/>
    <x v="0"/>
    <x v="642"/>
    <x v="0"/>
    <x v="3"/>
    <x v="7"/>
    <x v="45"/>
    <x v="1100"/>
    <x v="0"/>
    <x v="1918"/>
  </r>
  <r>
    <x v="24"/>
    <x v="69"/>
    <x v="0"/>
    <x v="642"/>
    <x v="0"/>
    <x v="3"/>
    <x v="7"/>
    <x v="45"/>
    <x v="1982"/>
    <x v="0"/>
    <x v="1918"/>
  </r>
  <r>
    <x v="25"/>
    <x v="70"/>
    <x v="0"/>
    <x v="45"/>
    <x v="0"/>
    <x v="3"/>
    <x v="7"/>
    <x v="10"/>
    <x v="2845"/>
    <x v="0"/>
    <x v="148"/>
  </r>
  <r>
    <x v="25"/>
    <x v="71"/>
    <x v="0"/>
    <x v="45"/>
    <x v="0"/>
    <x v="3"/>
    <x v="7"/>
    <x v="10"/>
    <x v="2844"/>
    <x v="0"/>
    <x v="148"/>
  </r>
  <r>
    <x v="25"/>
    <x v="72"/>
    <x v="0"/>
    <x v="45"/>
    <x v="0"/>
    <x v="3"/>
    <x v="7"/>
    <x v="10"/>
    <x v="2850"/>
    <x v="0"/>
    <x v="49"/>
  </r>
  <r>
    <x v="26"/>
    <x v="73"/>
    <x v="0"/>
    <x v="44"/>
    <x v="0"/>
    <x v="3"/>
    <x v="7"/>
    <x v="13"/>
    <x v="2848"/>
    <x v="0"/>
    <x v="110"/>
  </r>
  <r>
    <x v="26"/>
    <x v="74"/>
    <x v="0"/>
    <x v="44"/>
    <x v="0"/>
    <x v="3"/>
    <x v="7"/>
    <x v="13"/>
    <x v="2847"/>
    <x v="0"/>
    <x v="213"/>
  </r>
  <r>
    <x v="26"/>
    <x v="75"/>
    <x v="0"/>
    <x v="44"/>
    <x v="0"/>
    <x v="3"/>
    <x v="7"/>
    <x v="13"/>
    <x v="2846"/>
    <x v="0"/>
    <x v="110"/>
  </r>
  <r>
    <x v="26"/>
    <x v="76"/>
    <x v="0"/>
    <x v="44"/>
    <x v="0"/>
    <x v="3"/>
    <x v="7"/>
    <x v="13"/>
    <x v="2849"/>
    <x v="0"/>
    <x v="148"/>
  </r>
  <r>
    <x v="27"/>
    <x v="77"/>
    <x v="0"/>
    <x v="144"/>
    <x v="0"/>
    <x v="3"/>
    <x v="7"/>
    <x v="13"/>
    <x v="2856"/>
    <x v="0"/>
    <x v="118"/>
  </r>
  <r>
    <x v="27"/>
    <x v="78"/>
    <x v="0"/>
    <x v="144"/>
    <x v="0"/>
    <x v="3"/>
    <x v="7"/>
    <x v="13"/>
    <x v="2855"/>
    <x v="0"/>
    <x v="74"/>
  </r>
  <r>
    <x v="27"/>
    <x v="79"/>
    <x v="0"/>
    <x v="144"/>
    <x v="0"/>
    <x v="3"/>
    <x v="7"/>
    <x v="13"/>
    <x v="2854"/>
    <x v="0"/>
    <x v="118"/>
  </r>
  <r>
    <x v="27"/>
    <x v="80"/>
    <x v="0"/>
    <x v="144"/>
    <x v="0"/>
    <x v="3"/>
    <x v="7"/>
    <x v="13"/>
    <x v="2853"/>
    <x v="0"/>
    <x v="217"/>
  </r>
  <r>
    <x v="27"/>
    <x v="81"/>
    <x v="0"/>
    <x v="144"/>
    <x v="0"/>
    <x v="3"/>
    <x v="7"/>
    <x v="13"/>
    <x v="2852"/>
    <x v="0"/>
    <x v="118"/>
  </r>
  <r>
    <x v="27"/>
    <x v="82"/>
    <x v="0"/>
    <x v="144"/>
    <x v="0"/>
    <x v="3"/>
    <x v="7"/>
    <x v="13"/>
    <x v="2851"/>
    <x v="0"/>
    <x v="202"/>
  </r>
  <r>
    <x v="28"/>
    <x v="83"/>
    <x v="0"/>
    <x v="700"/>
    <x v="0"/>
    <x v="3"/>
    <x v="7"/>
    <x v="62"/>
    <x v="2820"/>
    <x v="0"/>
    <x v="2199"/>
  </r>
  <r>
    <x v="28"/>
    <x v="84"/>
    <x v="0"/>
    <x v="700"/>
    <x v="0"/>
    <x v="3"/>
    <x v="7"/>
    <x v="62"/>
    <x v="1099"/>
    <x v="0"/>
    <x v="1731"/>
  </r>
  <r>
    <x v="28"/>
    <x v="85"/>
    <x v="0"/>
    <x v="700"/>
    <x v="0"/>
    <x v="3"/>
    <x v="7"/>
    <x v="62"/>
    <x v="2035"/>
    <x v="0"/>
    <x v="1731"/>
  </r>
  <r>
    <x v="28"/>
    <x v="86"/>
    <x v="0"/>
    <x v="700"/>
    <x v="0"/>
    <x v="3"/>
    <x v="7"/>
    <x v="62"/>
    <x v="1439"/>
    <x v="0"/>
    <x v="2050"/>
  </r>
  <r>
    <x v="28"/>
    <x v="87"/>
    <x v="0"/>
    <x v="700"/>
    <x v="0"/>
    <x v="3"/>
    <x v="7"/>
    <x v="62"/>
    <x v="2034"/>
    <x v="0"/>
    <x v="2050"/>
  </r>
  <r>
    <x v="28"/>
    <x v="88"/>
    <x v="0"/>
    <x v="700"/>
    <x v="0"/>
    <x v="3"/>
    <x v="7"/>
    <x v="62"/>
    <x v="2033"/>
    <x v="0"/>
    <x v="2048"/>
  </r>
  <r>
    <x v="28"/>
    <x v="89"/>
    <x v="0"/>
    <x v="700"/>
    <x v="0"/>
    <x v="3"/>
    <x v="7"/>
    <x v="62"/>
    <x v="2032"/>
    <x v="0"/>
    <x v="1690"/>
  </r>
  <r>
    <x v="28"/>
    <x v="90"/>
    <x v="0"/>
    <x v="700"/>
    <x v="0"/>
    <x v="3"/>
    <x v="7"/>
    <x v="62"/>
    <x v="2031"/>
    <x v="0"/>
    <x v="1748"/>
  </r>
  <r>
    <x v="28"/>
    <x v="91"/>
    <x v="0"/>
    <x v="700"/>
    <x v="0"/>
    <x v="3"/>
    <x v="7"/>
    <x v="62"/>
    <x v="2819"/>
    <x v="0"/>
    <x v="1755"/>
  </r>
  <r>
    <x v="29"/>
    <x v="92"/>
    <x v="0"/>
    <x v="183"/>
    <x v="0"/>
    <x v="3"/>
    <x v="7"/>
    <x v="13"/>
    <x v="2092"/>
    <x v="0"/>
    <x v="1362"/>
  </r>
  <r>
    <x v="29"/>
    <x v="93"/>
    <x v="0"/>
    <x v="183"/>
    <x v="0"/>
    <x v="3"/>
    <x v="7"/>
    <x v="13"/>
    <x v="2097"/>
    <x v="0"/>
    <x v="854"/>
  </r>
  <r>
    <x v="29"/>
    <x v="94"/>
    <x v="0"/>
    <x v="183"/>
    <x v="0"/>
    <x v="3"/>
    <x v="7"/>
    <x v="13"/>
    <x v="2096"/>
    <x v="0"/>
    <x v="55"/>
  </r>
  <r>
    <x v="29"/>
    <x v="95"/>
    <x v="0"/>
    <x v="183"/>
    <x v="0"/>
    <x v="3"/>
    <x v="7"/>
    <x v="13"/>
    <x v="2095"/>
    <x v="0"/>
    <x v="55"/>
  </r>
  <r>
    <x v="29"/>
    <x v="96"/>
    <x v="0"/>
    <x v="183"/>
    <x v="0"/>
    <x v="3"/>
    <x v="7"/>
    <x v="13"/>
    <x v="2099"/>
    <x v="0"/>
    <x v="53"/>
  </r>
  <r>
    <x v="29"/>
    <x v="97"/>
    <x v="0"/>
    <x v="183"/>
    <x v="0"/>
    <x v="3"/>
    <x v="7"/>
    <x v="13"/>
    <x v="2094"/>
    <x v="0"/>
    <x v="53"/>
  </r>
  <r>
    <x v="29"/>
    <x v="98"/>
    <x v="0"/>
    <x v="183"/>
    <x v="0"/>
    <x v="3"/>
    <x v="7"/>
    <x v="13"/>
    <x v="1435"/>
    <x v="0"/>
    <x v="1217"/>
  </r>
  <r>
    <x v="29"/>
    <x v="99"/>
    <x v="0"/>
    <x v="183"/>
    <x v="0"/>
    <x v="3"/>
    <x v="7"/>
    <x v="13"/>
    <x v="2101"/>
    <x v="0"/>
    <x v="1217"/>
  </r>
  <r>
    <x v="29"/>
    <x v="100"/>
    <x v="0"/>
    <x v="183"/>
    <x v="0"/>
    <x v="3"/>
    <x v="7"/>
    <x v="13"/>
    <x v="1098"/>
    <x v="0"/>
    <x v="1809"/>
  </r>
  <r>
    <x v="29"/>
    <x v="101"/>
    <x v="0"/>
    <x v="183"/>
    <x v="0"/>
    <x v="3"/>
    <x v="7"/>
    <x v="13"/>
    <x v="2093"/>
    <x v="0"/>
    <x v="1810"/>
  </r>
  <r>
    <x v="29"/>
    <x v="102"/>
    <x v="0"/>
    <x v="183"/>
    <x v="0"/>
    <x v="3"/>
    <x v="7"/>
    <x v="13"/>
    <x v="1430"/>
    <x v="0"/>
    <x v="636"/>
  </r>
  <r>
    <x v="29"/>
    <x v="103"/>
    <x v="0"/>
    <x v="183"/>
    <x v="0"/>
    <x v="3"/>
    <x v="7"/>
    <x v="13"/>
    <x v="1429"/>
    <x v="0"/>
    <x v="919"/>
  </r>
  <r>
    <x v="29"/>
    <x v="104"/>
    <x v="0"/>
    <x v="183"/>
    <x v="0"/>
    <x v="3"/>
    <x v="7"/>
    <x v="13"/>
    <x v="2100"/>
    <x v="0"/>
    <x v="711"/>
  </r>
  <r>
    <x v="29"/>
    <x v="105"/>
    <x v="0"/>
    <x v="183"/>
    <x v="0"/>
    <x v="3"/>
    <x v="7"/>
    <x v="13"/>
    <x v="2098"/>
    <x v="0"/>
    <x v="70"/>
  </r>
  <r>
    <x v="30"/>
    <x v="106"/>
    <x v="0"/>
    <x v="589"/>
    <x v="0"/>
    <x v="3"/>
    <x v="7"/>
    <x v="45"/>
    <x v="980"/>
    <x v="0"/>
    <x v="1744"/>
  </r>
  <r>
    <x v="30"/>
    <x v="107"/>
    <x v="0"/>
    <x v="589"/>
    <x v="0"/>
    <x v="3"/>
    <x v="7"/>
    <x v="45"/>
    <x v="1931"/>
    <x v="0"/>
    <x v="1747"/>
  </r>
  <r>
    <x v="30"/>
    <x v="108"/>
    <x v="0"/>
    <x v="589"/>
    <x v="0"/>
    <x v="3"/>
    <x v="7"/>
    <x v="45"/>
    <x v="1520"/>
    <x v="0"/>
    <x v="1411"/>
  </r>
  <r>
    <x v="30"/>
    <x v="109"/>
    <x v="0"/>
    <x v="589"/>
    <x v="0"/>
    <x v="3"/>
    <x v="7"/>
    <x v="45"/>
    <x v="1819"/>
    <x v="0"/>
    <x v="562"/>
  </r>
  <r>
    <x v="30"/>
    <x v="110"/>
    <x v="0"/>
    <x v="589"/>
    <x v="0"/>
    <x v="3"/>
    <x v="7"/>
    <x v="45"/>
    <x v="1930"/>
    <x v="0"/>
    <x v="1411"/>
  </r>
  <r>
    <x v="30"/>
    <x v="111"/>
    <x v="0"/>
    <x v="589"/>
    <x v="0"/>
    <x v="3"/>
    <x v="7"/>
    <x v="45"/>
    <x v="1820"/>
    <x v="0"/>
    <x v="1719"/>
  </r>
  <r>
    <x v="30"/>
    <x v="112"/>
    <x v="0"/>
    <x v="589"/>
    <x v="0"/>
    <x v="3"/>
    <x v="7"/>
    <x v="45"/>
    <x v="1929"/>
    <x v="0"/>
    <x v="1719"/>
  </r>
  <r>
    <x v="31"/>
    <x v="113"/>
    <x v="0"/>
    <x v="329"/>
    <x v="0"/>
    <x v="3"/>
    <x v="7"/>
    <x v="13"/>
    <x v="2795"/>
    <x v="0"/>
    <x v="272"/>
  </r>
  <r>
    <x v="31"/>
    <x v="114"/>
    <x v="0"/>
    <x v="329"/>
    <x v="0"/>
    <x v="3"/>
    <x v="7"/>
    <x v="13"/>
    <x v="2793"/>
    <x v="0"/>
    <x v="1378"/>
  </r>
  <r>
    <x v="31"/>
    <x v="115"/>
    <x v="0"/>
    <x v="329"/>
    <x v="0"/>
    <x v="3"/>
    <x v="7"/>
    <x v="13"/>
    <x v="2794"/>
    <x v="0"/>
    <x v="477"/>
  </r>
  <r>
    <x v="32"/>
    <x v="116"/>
    <x v="0"/>
    <x v="93"/>
    <x v="0"/>
    <x v="3"/>
    <x v="7"/>
    <x v="45"/>
    <x v="1096"/>
    <x v="0"/>
    <x v="1054"/>
  </r>
  <r>
    <x v="32"/>
    <x v="117"/>
    <x v="0"/>
    <x v="93"/>
    <x v="0"/>
    <x v="3"/>
    <x v="7"/>
    <x v="45"/>
    <x v="2029"/>
    <x v="0"/>
    <x v="1054"/>
  </r>
  <r>
    <x v="32"/>
    <x v="118"/>
    <x v="0"/>
    <x v="93"/>
    <x v="0"/>
    <x v="3"/>
    <x v="7"/>
    <x v="45"/>
    <x v="1097"/>
    <x v="0"/>
    <x v="1038"/>
  </r>
  <r>
    <x v="32"/>
    <x v="119"/>
    <x v="0"/>
    <x v="93"/>
    <x v="0"/>
    <x v="3"/>
    <x v="7"/>
    <x v="45"/>
    <x v="2030"/>
    <x v="0"/>
    <x v="1038"/>
  </r>
  <r>
    <x v="32"/>
    <x v="120"/>
    <x v="0"/>
    <x v="93"/>
    <x v="0"/>
    <x v="3"/>
    <x v="7"/>
    <x v="45"/>
    <x v="1095"/>
    <x v="0"/>
    <x v="1361"/>
  </r>
  <r>
    <x v="32"/>
    <x v="121"/>
    <x v="0"/>
    <x v="93"/>
    <x v="0"/>
    <x v="3"/>
    <x v="7"/>
    <x v="45"/>
    <x v="2028"/>
    <x v="0"/>
    <x v="1361"/>
  </r>
  <r>
    <x v="33"/>
    <x v="122"/>
    <x v="0"/>
    <x v="595"/>
    <x v="0"/>
    <x v="3"/>
    <x v="7"/>
    <x v="13"/>
    <x v="615"/>
    <x v="0"/>
    <x v="575"/>
  </r>
  <r>
    <x v="33"/>
    <x v="123"/>
    <x v="0"/>
    <x v="595"/>
    <x v="0"/>
    <x v="3"/>
    <x v="7"/>
    <x v="13"/>
    <x v="614"/>
    <x v="0"/>
    <x v="1004"/>
  </r>
  <r>
    <x v="33"/>
    <x v="124"/>
    <x v="0"/>
    <x v="595"/>
    <x v="0"/>
    <x v="3"/>
    <x v="7"/>
    <x v="13"/>
    <x v="1441"/>
    <x v="0"/>
    <x v="1631"/>
  </r>
  <r>
    <x v="33"/>
    <x v="125"/>
    <x v="0"/>
    <x v="595"/>
    <x v="0"/>
    <x v="3"/>
    <x v="7"/>
    <x v="13"/>
    <x v="1925"/>
    <x v="0"/>
    <x v="1631"/>
  </r>
  <r>
    <x v="34"/>
    <x v="126"/>
    <x v="0"/>
    <x v="352"/>
    <x v="0"/>
    <x v="3"/>
    <x v="7"/>
    <x v="10"/>
    <x v="1581"/>
    <x v="0"/>
    <x v="2022"/>
  </r>
  <r>
    <x v="34"/>
    <x v="127"/>
    <x v="0"/>
    <x v="352"/>
    <x v="0"/>
    <x v="3"/>
    <x v="7"/>
    <x v="10"/>
    <x v="1580"/>
    <x v="0"/>
    <x v="1620"/>
  </r>
  <r>
    <x v="35"/>
    <x v="128"/>
    <x v="0"/>
    <x v="629"/>
    <x v="0"/>
    <x v="3"/>
    <x v="7"/>
    <x v="20"/>
    <x v="1905"/>
    <x v="0"/>
    <x v="2027"/>
  </r>
  <r>
    <x v="35"/>
    <x v="129"/>
    <x v="0"/>
    <x v="629"/>
    <x v="0"/>
    <x v="3"/>
    <x v="7"/>
    <x v="20"/>
    <x v="2041"/>
    <x v="0"/>
    <x v="2027"/>
  </r>
  <r>
    <x v="36"/>
    <x v="130"/>
    <x v="0"/>
    <x v="575"/>
    <x v="0"/>
    <x v="3"/>
    <x v="7"/>
    <x v="47"/>
    <x v="1604"/>
    <x v="0"/>
    <x v="1985"/>
  </r>
  <r>
    <x v="36"/>
    <x v="131"/>
    <x v="0"/>
    <x v="575"/>
    <x v="0"/>
    <x v="3"/>
    <x v="7"/>
    <x v="47"/>
    <x v="1908"/>
    <x v="0"/>
    <x v="1981"/>
  </r>
  <r>
    <x v="36"/>
    <x v="132"/>
    <x v="0"/>
    <x v="575"/>
    <x v="0"/>
    <x v="3"/>
    <x v="7"/>
    <x v="47"/>
    <x v="2105"/>
    <x v="0"/>
    <x v="1985"/>
  </r>
  <r>
    <x v="37"/>
    <x v="133"/>
    <x v="0"/>
    <x v="641"/>
    <x v="0"/>
    <x v="3"/>
    <x v="7"/>
    <x v="8"/>
    <x v="1112"/>
    <x v="0"/>
    <x v="1164"/>
  </r>
  <r>
    <x v="37"/>
    <x v="134"/>
    <x v="0"/>
    <x v="641"/>
    <x v="0"/>
    <x v="3"/>
    <x v="7"/>
    <x v="8"/>
    <x v="1111"/>
    <x v="0"/>
    <x v="1160"/>
  </r>
  <r>
    <x v="38"/>
    <x v="135"/>
    <x v="0"/>
    <x v="264"/>
    <x v="0"/>
    <x v="3"/>
    <x v="7"/>
    <x v="13"/>
    <x v="1428"/>
    <x v="0"/>
    <x v="1321"/>
  </r>
  <r>
    <x v="39"/>
    <x v="136"/>
    <x v="1"/>
    <x v="413"/>
    <x v="0"/>
    <x v="4"/>
    <x v="7"/>
    <x v="13"/>
    <x v="2126"/>
    <x v="0"/>
    <x v="437"/>
  </r>
  <r>
    <x v="39"/>
    <x v="137"/>
    <x v="1"/>
    <x v="413"/>
    <x v="0"/>
    <x v="4"/>
    <x v="7"/>
    <x v="13"/>
    <x v="2125"/>
    <x v="0"/>
    <x v="431"/>
  </r>
  <r>
    <x v="39"/>
    <x v="138"/>
    <x v="1"/>
    <x v="413"/>
    <x v="0"/>
    <x v="4"/>
    <x v="7"/>
    <x v="13"/>
    <x v="2124"/>
    <x v="0"/>
    <x v="630"/>
  </r>
  <r>
    <x v="39"/>
    <x v="139"/>
    <x v="1"/>
    <x v="413"/>
    <x v="0"/>
    <x v="4"/>
    <x v="7"/>
    <x v="13"/>
    <x v="2123"/>
    <x v="0"/>
    <x v="602"/>
  </r>
  <r>
    <x v="39"/>
    <x v="140"/>
    <x v="1"/>
    <x v="413"/>
    <x v="0"/>
    <x v="4"/>
    <x v="7"/>
    <x v="13"/>
    <x v="2122"/>
    <x v="0"/>
    <x v="516"/>
  </r>
  <r>
    <x v="39"/>
    <x v="141"/>
    <x v="1"/>
    <x v="413"/>
    <x v="0"/>
    <x v="4"/>
    <x v="7"/>
    <x v="13"/>
    <x v="2121"/>
    <x v="0"/>
    <x v="544"/>
  </r>
  <r>
    <x v="39"/>
    <x v="142"/>
    <x v="1"/>
    <x v="413"/>
    <x v="0"/>
    <x v="4"/>
    <x v="7"/>
    <x v="13"/>
    <x v="2120"/>
    <x v="0"/>
    <x v="390"/>
  </r>
  <r>
    <x v="39"/>
    <x v="143"/>
    <x v="0"/>
    <x v="413"/>
    <x v="0"/>
    <x v="3"/>
    <x v="7"/>
    <x v="13"/>
    <x v="1431"/>
    <x v="0"/>
    <x v="1258"/>
  </r>
  <r>
    <x v="39"/>
    <x v="144"/>
    <x v="0"/>
    <x v="413"/>
    <x v="0"/>
    <x v="3"/>
    <x v="7"/>
    <x v="13"/>
    <x v="1110"/>
    <x v="0"/>
    <x v="1825"/>
  </r>
  <r>
    <x v="39"/>
    <x v="145"/>
    <x v="0"/>
    <x v="413"/>
    <x v="0"/>
    <x v="3"/>
    <x v="7"/>
    <x v="13"/>
    <x v="2118"/>
    <x v="0"/>
    <x v="1825"/>
  </r>
  <r>
    <x v="39"/>
    <x v="146"/>
    <x v="0"/>
    <x v="413"/>
    <x v="0"/>
    <x v="3"/>
    <x v="7"/>
    <x v="13"/>
    <x v="2119"/>
    <x v="0"/>
    <x v="1262"/>
  </r>
  <r>
    <x v="40"/>
    <x v="147"/>
    <x v="0"/>
    <x v="328"/>
    <x v="0"/>
    <x v="3"/>
    <x v="7"/>
    <x v="56"/>
    <x v="1480"/>
    <x v="0"/>
    <x v="1915"/>
  </r>
  <r>
    <x v="41"/>
    <x v="148"/>
    <x v="0"/>
    <x v="200"/>
    <x v="0"/>
    <x v="3"/>
    <x v="7"/>
    <x v="56"/>
    <x v="1832"/>
    <x v="0"/>
    <x v="1625"/>
  </r>
  <r>
    <x v="41"/>
    <x v="149"/>
    <x v="0"/>
    <x v="200"/>
    <x v="0"/>
    <x v="3"/>
    <x v="7"/>
    <x v="56"/>
    <x v="1934"/>
    <x v="0"/>
    <x v="1625"/>
  </r>
  <r>
    <x v="41"/>
    <x v="150"/>
    <x v="0"/>
    <x v="200"/>
    <x v="0"/>
    <x v="3"/>
    <x v="7"/>
    <x v="56"/>
    <x v="1833"/>
    <x v="0"/>
    <x v="1620"/>
  </r>
  <r>
    <x v="41"/>
    <x v="151"/>
    <x v="0"/>
    <x v="200"/>
    <x v="0"/>
    <x v="3"/>
    <x v="7"/>
    <x v="56"/>
    <x v="1933"/>
    <x v="0"/>
    <x v="1620"/>
  </r>
  <r>
    <x v="42"/>
    <x v="152"/>
    <x v="0"/>
    <x v="490"/>
    <x v="0"/>
    <x v="3"/>
    <x v="7"/>
    <x v="5"/>
    <x v="2915"/>
    <x v="0"/>
    <x v="985"/>
  </r>
  <r>
    <x v="42"/>
    <x v="153"/>
    <x v="0"/>
    <x v="490"/>
    <x v="0"/>
    <x v="3"/>
    <x v="7"/>
    <x v="5"/>
    <x v="2909"/>
    <x v="0"/>
    <x v="834"/>
  </r>
  <r>
    <x v="42"/>
    <x v="154"/>
    <x v="0"/>
    <x v="490"/>
    <x v="0"/>
    <x v="3"/>
    <x v="7"/>
    <x v="5"/>
    <x v="2906"/>
    <x v="0"/>
    <x v="813"/>
  </r>
  <r>
    <x v="42"/>
    <x v="155"/>
    <x v="0"/>
    <x v="490"/>
    <x v="0"/>
    <x v="3"/>
    <x v="7"/>
    <x v="5"/>
    <x v="2910"/>
    <x v="0"/>
    <x v="2161"/>
  </r>
  <r>
    <x v="42"/>
    <x v="156"/>
    <x v="0"/>
    <x v="490"/>
    <x v="0"/>
    <x v="3"/>
    <x v="7"/>
    <x v="5"/>
    <x v="2908"/>
    <x v="0"/>
    <x v="1297"/>
  </r>
  <r>
    <x v="42"/>
    <x v="157"/>
    <x v="0"/>
    <x v="490"/>
    <x v="0"/>
    <x v="3"/>
    <x v="7"/>
    <x v="5"/>
    <x v="2907"/>
    <x v="0"/>
    <x v="1296"/>
  </r>
  <r>
    <x v="42"/>
    <x v="158"/>
    <x v="0"/>
    <x v="490"/>
    <x v="0"/>
    <x v="3"/>
    <x v="7"/>
    <x v="5"/>
    <x v="2914"/>
    <x v="0"/>
    <x v="489"/>
  </r>
  <r>
    <x v="42"/>
    <x v="159"/>
    <x v="0"/>
    <x v="490"/>
    <x v="0"/>
    <x v="3"/>
    <x v="7"/>
    <x v="5"/>
    <x v="2913"/>
    <x v="0"/>
    <x v="507"/>
  </r>
  <r>
    <x v="42"/>
    <x v="160"/>
    <x v="0"/>
    <x v="490"/>
    <x v="0"/>
    <x v="3"/>
    <x v="7"/>
    <x v="5"/>
    <x v="2912"/>
    <x v="0"/>
    <x v="605"/>
  </r>
  <r>
    <x v="42"/>
    <x v="161"/>
    <x v="0"/>
    <x v="490"/>
    <x v="0"/>
    <x v="3"/>
    <x v="7"/>
    <x v="5"/>
    <x v="2911"/>
    <x v="0"/>
    <x v="643"/>
  </r>
  <r>
    <x v="43"/>
    <x v="162"/>
    <x v="0"/>
    <x v="633"/>
    <x v="0"/>
    <x v="3"/>
    <x v="7"/>
    <x v="47"/>
    <x v="1907"/>
    <x v="0"/>
    <x v="2103"/>
  </r>
  <r>
    <x v="43"/>
    <x v="163"/>
    <x v="0"/>
    <x v="633"/>
    <x v="0"/>
    <x v="3"/>
    <x v="7"/>
    <x v="47"/>
    <x v="1909"/>
    <x v="0"/>
    <x v="2104"/>
  </r>
  <r>
    <x v="43"/>
    <x v="164"/>
    <x v="0"/>
    <x v="633"/>
    <x v="0"/>
    <x v="3"/>
    <x v="7"/>
    <x v="47"/>
    <x v="2113"/>
    <x v="0"/>
    <x v="2104"/>
  </r>
  <r>
    <x v="43"/>
    <x v="165"/>
    <x v="0"/>
    <x v="633"/>
    <x v="0"/>
    <x v="3"/>
    <x v="7"/>
    <x v="47"/>
    <x v="1109"/>
    <x v="0"/>
    <x v="1368"/>
  </r>
  <r>
    <x v="43"/>
    <x v="166"/>
    <x v="0"/>
    <x v="633"/>
    <x v="0"/>
    <x v="3"/>
    <x v="7"/>
    <x v="47"/>
    <x v="1911"/>
    <x v="0"/>
    <x v="533"/>
  </r>
  <r>
    <x v="43"/>
    <x v="167"/>
    <x v="0"/>
    <x v="633"/>
    <x v="0"/>
    <x v="3"/>
    <x v="7"/>
    <x v="47"/>
    <x v="1912"/>
    <x v="0"/>
    <x v="1092"/>
  </r>
  <r>
    <x v="43"/>
    <x v="168"/>
    <x v="0"/>
    <x v="633"/>
    <x v="0"/>
    <x v="3"/>
    <x v="7"/>
    <x v="47"/>
    <x v="2111"/>
    <x v="0"/>
    <x v="533"/>
  </r>
  <r>
    <x v="43"/>
    <x v="169"/>
    <x v="0"/>
    <x v="633"/>
    <x v="0"/>
    <x v="3"/>
    <x v="7"/>
    <x v="47"/>
    <x v="2110"/>
    <x v="0"/>
    <x v="1092"/>
  </r>
  <r>
    <x v="43"/>
    <x v="170"/>
    <x v="0"/>
    <x v="633"/>
    <x v="0"/>
    <x v="3"/>
    <x v="7"/>
    <x v="47"/>
    <x v="1906"/>
    <x v="0"/>
    <x v="2073"/>
  </r>
  <r>
    <x v="43"/>
    <x v="171"/>
    <x v="0"/>
    <x v="633"/>
    <x v="0"/>
    <x v="3"/>
    <x v="7"/>
    <x v="47"/>
    <x v="1910"/>
    <x v="0"/>
    <x v="2072"/>
  </r>
  <r>
    <x v="43"/>
    <x v="172"/>
    <x v="0"/>
    <x v="633"/>
    <x v="0"/>
    <x v="3"/>
    <x v="7"/>
    <x v="47"/>
    <x v="2112"/>
    <x v="0"/>
    <x v="2072"/>
  </r>
  <r>
    <x v="44"/>
    <x v="173"/>
    <x v="1"/>
    <x v="135"/>
    <x v="0"/>
    <x v="4"/>
    <x v="7"/>
    <x v="47"/>
    <x v="2781"/>
    <x v="0"/>
    <x v="319"/>
  </r>
  <r>
    <x v="44"/>
    <x v="174"/>
    <x v="1"/>
    <x v="135"/>
    <x v="0"/>
    <x v="4"/>
    <x v="7"/>
    <x v="47"/>
    <x v="2780"/>
    <x v="0"/>
    <x v="354"/>
  </r>
  <r>
    <x v="44"/>
    <x v="175"/>
    <x v="1"/>
    <x v="135"/>
    <x v="0"/>
    <x v="4"/>
    <x v="7"/>
    <x v="47"/>
    <x v="2779"/>
    <x v="0"/>
    <x v="598"/>
  </r>
  <r>
    <x v="44"/>
    <x v="176"/>
    <x v="1"/>
    <x v="135"/>
    <x v="0"/>
    <x v="4"/>
    <x v="7"/>
    <x v="47"/>
    <x v="2778"/>
    <x v="0"/>
    <x v="1706"/>
  </r>
  <r>
    <x v="44"/>
    <x v="177"/>
    <x v="1"/>
    <x v="135"/>
    <x v="0"/>
    <x v="4"/>
    <x v="7"/>
    <x v="47"/>
    <x v="2777"/>
    <x v="0"/>
    <x v="40"/>
  </r>
  <r>
    <x v="44"/>
    <x v="178"/>
    <x v="1"/>
    <x v="135"/>
    <x v="0"/>
    <x v="4"/>
    <x v="7"/>
    <x v="47"/>
    <x v="2776"/>
    <x v="0"/>
    <x v="1040"/>
  </r>
  <r>
    <x v="44"/>
    <x v="179"/>
    <x v="1"/>
    <x v="135"/>
    <x v="0"/>
    <x v="4"/>
    <x v="7"/>
    <x v="47"/>
    <x v="2775"/>
    <x v="0"/>
    <x v="290"/>
  </r>
  <r>
    <x v="44"/>
    <x v="180"/>
    <x v="1"/>
    <x v="135"/>
    <x v="0"/>
    <x v="4"/>
    <x v="7"/>
    <x v="47"/>
    <x v="2774"/>
    <x v="0"/>
    <x v="381"/>
  </r>
  <r>
    <x v="45"/>
    <x v="181"/>
    <x v="0"/>
    <x v="644"/>
    <x v="0"/>
    <x v="3"/>
    <x v="7"/>
    <x v="8"/>
    <x v="2014"/>
    <x v="0"/>
    <x v="1612"/>
  </r>
  <r>
    <x v="45"/>
    <x v="182"/>
    <x v="0"/>
    <x v="644"/>
    <x v="0"/>
    <x v="3"/>
    <x v="7"/>
    <x v="8"/>
    <x v="636"/>
    <x v="0"/>
    <x v="976"/>
  </r>
  <r>
    <x v="45"/>
    <x v="183"/>
    <x v="0"/>
    <x v="644"/>
    <x v="0"/>
    <x v="3"/>
    <x v="7"/>
    <x v="8"/>
    <x v="978"/>
    <x v="0"/>
    <x v="1481"/>
  </r>
  <r>
    <x v="45"/>
    <x v="184"/>
    <x v="0"/>
    <x v="644"/>
    <x v="0"/>
    <x v="3"/>
    <x v="7"/>
    <x v="8"/>
    <x v="2015"/>
    <x v="0"/>
    <x v="1906"/>
  </r>
  <r>
    <x v="46"/>
    <x v="185"/>
    <x v="1"/>
    <x v="645"/>
    <x v="0"/>
    <x v="4"/>
    <x v="7"/>
    <x v="56"/>
    <x v="2693"/>
    <x v="0"/>
    <x v="327"/>
  </r>
  <r>
    <x v="46"/>
    <x v="186"/>
    <x v="1"/>
    <x v="645"/>
    <x v="0"/>
    <x v="4"/>
    <x v="7"/>
    <x v="56"/>
    <x v="2692"/>
    <x v="0"/>
    <x v="591"/>
  </r>
  <r>
    <x v="46"/>
    <x v="187"/>
    <x v="1"/>
    <x v="645"/>
    <x v="0"/>
    <x v="4"/>
    <x v="7"/>
    <x v="56"/>
    <x v="2691"/>
    <x v="0"/>
    <x v="573"/>
  </r>
  <r>
    <x v="46"/>
    <x v="188"/>
    <x v="0"/>
    <x v="645"/>
    <x v="0"/>
    <x v="3"/>
    <x v="7"/>
    <x v="8"/>
    <x v="975"/>
    <x v="0"/>
    <x v="1917"/>
  </r>
  <r>
    <x v="46"/>
    <x v="189"/>
    <x v="0"/>
    <x v="645"/>
    <x v="0"/>
    <x v="3"/>
    <x v="7"/>
    <x v="8"/>
    <x v="1986"/>
    <x v="0"/>
    <x v="1917"/>
  </r>
  <r>
    <x v="47"/>
    <x v="190"/>
    <x v="0"/>
    <x v="322"/>
    <x v="0"/>
    <x v="3"/>
    <x v="7"/>
    <x v="13"/>
    <x v="2592"/>
    <x v="0"/>
    <x v="1977"/>
  </r>
  <r>
    <x v="47"/>
    <x v="191"/>
    <x v="0"/>
    <x v="322"/>
    <x v="0"/>
    <x v="3"/>
    <x v="7"/>
    <x v="18"/>
    <x v="2605"/>
    <x v="0"/>
    <x v="2123"/>
  </r>
  <r>
    <x v="47"/>
    <x v="192"/>
    <x v="0"/>
    <x v="322"/>
    <x v="0"/>
    <x v="3"/>
    <x v="7"/>
    <x v="18"/>
    <x v="2607"/>
    <x v="0"/>
    <x v="707"/>
  </r>
  <r>
    <x v="47"/>
    <x v="193"/>
    <x v="0"/>
    <x v="322"/>
    <x v="0"/>
    <x v="3"/>
    <x v="7"/>
    <x v="18"/>
    <x v="2602"/>
    <x v="0"/>
    <x v="683"/>
  </r>
  <r>
    <x v="47"/>
    <x v="194"/>
    <x v="0"/>
    <x v="322"/>
    <x v="0"/>
    <x v="3"/>
    <x v="7"/>
    <x v="18"/>
    <x v="2601"/>
    <x v="0"/>
    <x v="709"/>
  </r>
  <r>
    <x v="47"/>
    <x v="195"/>
    <x v="0"/>
    <x v="322"/>
    <x v="0"/>
    <x v="3"/>
    <x v="7"/>
    <x v="13"/>
    <x v="2597"/>
    <x v="0"/>
    <x v="717"/>
  </r>
  <r>
    <x v="47"/>
    <x v="196"/>
    <x v="0"/>
    <x v="322"/>
    <x v="0"/>
    <x v="3"/>
    <x v="1"/>
    <x v="38"/>
    <x v="2595"/>
    <x v="0"/>
    <x v="728"/>
  </r>
  <r>
    <x v="47"/>
    <x v="197"/>
    <x v="0"/>
    <x v="322"/>
    <x v="0"/>
    <x v="3"/>
    <x v="7"/>
    <x v="13"/>
    <x v="2593"/>
    <x v="0"/>
    <x v="714"/>
  </r>
  <r>
    <x v="47"/>
    <x v="198"/>
    <x v="0"/>
    <x v="322"/>
    <x v="0"/>
    <x v="3"/>
    <x v="7"/>
    <x v="13"/>
    <x v="2591"/>
    <x v="0"/>
    <x v="1946"/>
  </r>
  <r>
    <x v="47"/>
    <x v="199"/>
    <x v="0"/>
    <x v="322"/>
    <x v="0"/>
    <x v="3"/>
    <x v="7"/>
    <x v="18"/>
    <x v="2590"/>
    <x v="0"/>
    <x v="1862"/>
  </r>
  <r>
    <x v="47"/>
    <x v="200"/>
    <x v="0"/>
    <x v="322"/>
    <x v="0"/>
    <x v="3"/>
    <x v="7"/>
    <x v="18"/>
    <x v="2589"/>
    <x v="0"/>
    <x v="1614"/>
  </r>
  <r>
    <x v="47"/>
    <x v="201"/>
    <x v="0"/>
    <x v="322"/>
    <x v="0"/>
    <x v="3"/>
    <x v="7"/>
    <x v="18"/>
    <x v="2586"/>
    <x v="0"/>
    <x v="1087"/>
  </r>
  <r>
    <x v="47"/>
    <x v="202"/>
    <x v="0"/>
    <x v="322"/>
    <x v="0"/>
    <x v="3"/>
    <x v="7"/>
    <x v="18"/>
    <x v="2587"/>
    <x v="0"/>
    <x v="1898"/>
  </r>
  <r>
    <x v="47"/>
    <x v="203"/>
    <x v="0"/>
    <x v="322"/>
    <x v="0"/>
    <x v="3"/>
    <x v="7"/>
    <x v="13"/>
    <x v="2608"/>
    <x v="0"/>
    <x v="1815"/>
  </r>
  <r>
    <x v="47"/>
    <x v="204"/>
    <x v="0"/>
    <x v="322"/>
    <x v="0"/>
    <x v="3"/>
    <x v="7"/>
    <x v="13"/>
    <x v="2600"/>
    <x v="0"/>
    <x v="1951"/>
  </r>
  <r>
    <x v="47"/>
    <x v="205"/>
    <x v="0"/>
    <x v="322"/>
    <x v="0"/>
    <x v="3"/>
    <x v="7"/>
    <x v="18"/>
    <x v="2606"/>
    <x v="0"/>
    <x v="817"/>
  </r>
  <r>
    <x v="47"/>
    <x v="206"/>
    <x v="0"/>
    <x v="322"/>
    <x v="0"/>
    <x v="3"/>
    <x v="7"/>
    <x v="18"/>
    <x v="2604"/>
    <x v="0"/>
    <x v="968"/>
  </r>
  <r>
    <x v="47"/>
    <x v="207"/>
    <x v="0"/>
    <x v="322"/>
    <x v="0"/>
    <x v="3"/>
    <x v="7"/>
    <x v="18"/>
    <x v="2603"/>
    <x v="0"/>
    <x v="1475"/>
  </r>
  <r>
    <x v="47"/>
    <x v="208"/>
    <x v="0"/>
    <x v="322"/>
    <x v="0"/>
    <x v="3"/>
    <x v="7"/>
    <x v="13"/>
    <x v="2599"/>
    <x v="0"/>
    <x v="1700"/>
  </r>
  <r>
    <x v="47"/>
    <x v="209"/>
    <x v="0"/>
    <x v="322"/>
    <x v="0"/>
    <x v="3"/>
    <x v="7"/>
    <x v="13"/>
    <x v="2598"/>
    <x v="0"/>
    <x v="1724"/>
  </r>
  <r>
    <x v="47"/>
    <x v="210"/>
    <x v="0"/>
    <x v="322"/>
    <x v="0"/>
    <x v="3"/>
    <x v="1"/>
    <x v="38"/>
    <x v="2596"/>
    <x v="0"/>
    <x v="1094"/>
  </r>
  <r>
    <x v="47"/>
    <x v="211"/>
    <x v="0"/>
    <x v="322"/>
    <x v="0"/>
    <x v="3"/>
    <x v="7"/>
    <x v="18"/>
    <x v="2594"/>
    <x v="0"/>
    <x v="1902"/>
  </r>
  <r>
    <x v="47"/>
    <x v="212"/>
    <x v="0"/>
    <x v="322"/>
    <x v="0"/>
    <x v="3"/>
    <x v="1"/>
    <x v="38"/>
    <x v="2609"/>
    <x v="0"/>
    <x v="1903"/>
  </r>
  <r>
    <x v="47"/>
    <x v="213"/>
    <x v="0"/>
    <x v="322"/>
    <x v="0"/>
    <x v="2"/>
    <x v="7"/>
    <x v="18"/>
    <x v="2588"/>
    <x v="0"/>
    <x v="1795"/>
  </r>
  <r>
    <x v="48"/>
    <x v="214"/>
    <x v="0"/>
    <x v="381"/>
    <x v="0"/>
    <x v="3"/>
    <x v="7"/>
    <x v="62"/>
    <x v="2610"/>
    <x v="0"/>
    <x v="1858"/>
  </r>
  <r>
    <x v="49"/>
    <x v="215"/>
    <x v="0"/>
    <x v="637"/>
    <x v="0"/>
    <x v="3"/>
    <x v="7"/>
    <x v="62"/>
    <x v="1108"/>
    <x v="0"/>
    <x v="2052"/>
  </r>
  <r>
    <x v="49"/>
    <x v="216"/>
    <x v="0"/>
    <x v="637"/>
    <x v="0"/>
    <x v="3"/>
    <x v="7"/>
    <x v="62"/>
    <x v="1923"/>
    <x v="0"/>
    <x v="2052"/>
  </r>
  <r>
    <x v="50"/>
    <x v="217"/>
    <x v="0"/>
    <x v="241"/>
    <x v="0"/>
    <x v="3"/>
    <x v="7"/>
    <x v="62"/>
    <x v="2579"/>
    <x v="0"/>
    <x v="1783"/>
  </r>
  <r>
    <x v="50"/>
    <x v="218"/>
    <x v="0"/>
    <x v="241"/>
    <x v="0"/>
    <x v="3"/>
    <x v="7"/>
    <x v="62"/>
    <x v="1769"/>
    <x v="0"/>
    <x v="1470"/>
  </r>
  <r>
    <x v="50"/>
    <x v="219"/>
    <x v="0"/>
    <x v="241"/>
    <x v="0"/>
    <x v="3"/>
    <x v="7"/>
    <x v="62"/>
    <x v="2578"/>
    <x v="0"/>
    <x v="1867"/>
  </r>
  <r>
    <x v="51"/>
    <x v="220"/>
    <x v="0"/>
    <x v="69"/>
    <x v="0"/>
    <x v="3"/>
    <x v="7"/>
    <x v="8"/>
    <x v="1107"/>
    <x v="0"/>
    <x v="1454"/>
  </r>
  <r>
    <x v="52"/>
    <x v="221"/>
    <x v="0"/>
    <x v="70"/>
    <x v="0"/>
    <x v="3"/>
    <x v="7"/>
    <x v="8"/>
    <x v="1106"/>
    <x v="0"/>
    <x v="1511"/>
  </r>
  <r>
    <x v="52"/>
    <x v="222"/>
    <x v="0"/>
    <x v="70"/>
    <x v="0"/>
    <x v="3"/>
    <x v="7"/>
    <x v="8"/>
    <x v="2117"/>
    <x v="0"/>
    <x v="1511"/>
  </r>
  <r>
    <x v="53"/>
    <x v="223"/>
    <x v="0"/>
    <x v="212"/>
    <x v="0"/>
    <x v="3"/>
    <x v="7"/>
    <x v="5"/>
    <x v="1834"/>
    <x v="0"/>
    <x v="1202"/>
  </r>
  <r>
    <x v="53"/>
    <x v="224"/>
    <x v="0"/>
    <x v="212"/>
    <x v="0"/>
    <x v="3"/>
    <x v="7"/>
    <x v="5"/>
    <x v="1118"/>
    <x v="0"/>
    <x v="1144"/>
  </r>
  <r>
    <x v="53"/>
    <x v="225"/>
    <x v="0"/>
    <x v="212"/>
    <x v="0"/>
    <x v="3"/>
    <x v="7"/>
    <x v="5"/>
    <x v="1835"/>
    <x v="0"/>
    <x v="1246"/>
  </r>
  <r>
    <x v="54"/>
    <x v="226"/>
    <x v="0"/>
    <x v="640"/>
    <x v="0"/>
    <x v="3"/>
    <x v="7"/>
    <x v="45"/>
    <x v="2567"/>
    <x v="0"/>
    <x v="1168"/>
  </r>
  <r>
    <x v="54"/>
    <x v="227"/>
    <x v="0"/>
    <x v="640"/>
    <x v="0"/>
    <x v="3"/>
    <x v="7"/>
    <x v="45"/>
    <x v="2566"/>
    <x v="0"/>
    <x v="1165"/>
  </r>
  <r>
    <x v="55"/>
    <x v="228"/>
    <x v="0"/>
    <x v="499"/>
    <x v="0"/>
    <x v="3"/>
    <x v="7"/>
    <x v="8"/>
    <x v="1998"/>
    <x v="0"/>
    <x v="2135"/>
  </r>
  <r>
    <x v="55"/>
    <x v="229"/>
    <x v="0"/>
    <x v="499"/>
    <x v="0"/>
    <x v="3"/>
    <x v="7"/>
    <x v="8"/>
    <x v="994"/>
    <x v="0"/>
    <x v="1689"/>
  </r>
  <r>
    <x v="55"/>
    <x v="230"/>
    <x v="0"/>
    <x v="499"/>
    <x v="0"/>
    <x v="3"/>
    <x v="7"/>
    <x v="8"/>
    <x v="1997"/>
    <x v="0"/>
    <x v="1689"/>
  </r>
  <r>
    <x v="56"/>
    <x v="231"/>
    <x v="0"/>
    <x v="271"/>
    <x v="0"/>
    <x v="3"/>
    <x v="7"/>
    <x v="56"/>
    <x v="1914"/>
    <x v="0"/>
    <x v="1320"/>
  </r>
  <r>
    <x v="56"/>
    <x v="232"/>
    <x v="0"/>
    <x v="271"/>
    <x v="0"/>
    <x v="3"/>
    <x v="7"/>
    <x v="56"/>
    <x v="1924"/>
    <x v="0"/>
    <x v="1813"/>
  </r>
  <r>
    <x v="57"/>
    <x v="233"/>
    <x v="0"/>
    <x v="770"/>
    <x v="0"/>
    <x v="3"/>
    <x v="7"/>
    <x v="45"/>
    <x v="1117"/>
    <x v="0"/>
    <x v="1770"/>
  </r>
  <r>
    <x v="57"/>
    <x v="234"/>
    <x v="0"/>
    <x v="770"/>
    <x v="0"/>
    <x v="3"/>
    <x v="7"/>
    <x v="45"/>
    <x v="2023"/>
    <x v="0"/>
    <x v="1770"/>
  </r>
  <r>
    <x v="57"/>
    <x v="235"/>
    <x v="0"/>
    <x v="770"/>
    <x v="0"/>
    <x v="3"/>
    <x v="7"/>
    <x v="45"/>
    <x v="1116"/>
    <x v="0"/>
    <x v="2045"/>
  </r>
  <r>
    <x v="57"/>
    <x v="236"/>
    <x v="0"/>
    <x v="770"/>
    <x v="0"/>
    <x v="3"/>
    <x v="7"/>
    <x v="45"/>
    <x v="2022"/>
    <x v="0"/>
    <x v="2045"/>
  </r>
  <r>
    <x v="58"/>
    <x v="237"/>
    <x v="0"/>
    <x v="602"/>
    <x v="0"/>
    <x v="3"/>
    <x v="7"/>
    <x v="45"/>
    <x v="1115"/>
    <x v="0"/>
    <x v="1881"/>
  </r>
  <r>
    <x v="58"/>
    <x v="238"/>
    <x v="0"/>
    <x v="602"/>
    <x v="0"/>
    <x v="3"/>
    <x v="7"/>
    <x v="45"/>
    <x v="2013"/>
    <x v="0"/>
    <x v="1881"/>
  </r>
  <r>
    <x v="59"/>
    <x v="239"/>
    <x v="0"/>
    <x v="204"/>
    <x v="0"/>
    <x v="3"/>
    <x v="7"/>
    <x v="45"/>
    <x v="2496"/>
    <x v="0"/>
    <x v="1676"/>
  </r>
  <r>
    <x v="59"/>
    <x v="240"/>
    <x v="0"/>
    <x v="204"/>
    <x v="0"/>
    <x v="3"/>
    <x v="7"/>
    <x v="45"/>
    <x v="981"/>
    <x v="0"/>
    <x v="1139"/>
  </r>
  <r>
    <x v="60"/>
    <x v="241"/>
    <x v="0"/>
    <x v="498"/>
    <x v="0"/>
    <x v="3"/>
    <x v="7"/>
    <x v="8"/>
    <x v="974"/>
    <x v="0"/>
    <x v="1445"/>
  </r>
  <r>
    <x v="60"/>
    <x v="242"/>
    <x v="0"/>
    <x v="498"/>
    <x v="0"/>
    <x v="3"/>
    <x v="7"/>
    <x v="8"/>
    <x v="1971"/>
    <x v="0"/>
    <x v="1442"/>
  </r>
  <r>
    <x v="61"/>
    <x v="243"/>
    <x v="0"/>
    <x v="4"/>
    <x v="0"/>
    <x v="3"/>
    <x v="7"/>
    <x v="8"/>
    <x v="1114"/>
    <x v="0"/>
    <x v="1372"/>
  </r>
  <r>
    <x v="61"/>
    <x v="244"/>
    <x v="0"/>
    <x v="4"/>
    <x v="0"/>
    <x v="3"/>
    <x v="7"/>
    <x v="8"/>
    <x v="1970"/>
    <x v="0"/>
    <x v="1373"/>
  </r>
  <r>
    <x v="62"/>
    <x v="245"/>
    <x v="0"/>
    <x v="5"/>
    <x v="0"/>
    <x v="3"/>
    <x v="7"/>
    <x v="8"/>
    <x v="1113"/>
    <x v="0"/>
    <x v="1605"/>
  </r>
  <r>
    <x v="62"/>
    <x v="246"/>
    <x v="0"/>
    <x v="5"/>
    <x v="0"/>
    <x v="3"/>
    <x v="7"/>
    <x v="8"/>
    <x v="1993"/>
    <x v="0"/>
    <x v="1605"/>
  </r>
  <r>
    <x v="63"/>
    <x v="247"/>
    <x v="0"/>
    <x v="525"/>
    <x v="0"/>
    <x v="3"/>
    <x v="7"/>
    <x v="62"/>
    <x v="1120"/>
    <x v="0"/>
    <x v="1533"/>
  </r>
  <r>
    <x v="63"/>
    <x v="248"/>
    <x v="0"/>
    <x v="525"/>
    <x v="0"/>
    <x v="3"/>
    <x v="7"/>
    <x v="62"/>
    <x v="1942"/>
    <x v="0"/>
    <x v="1533"/>
  </r>
  <r>
    <x v="64"/>
    <x v="249"/>
    <x v="0"/>
    <x v="66"/>
    <x v="0"/>
    <x v="3"/>
    <x v="7"/>
    <x v="8"/>
    <x v="1119"/>
    <x v="0"/>
    <x v="1432"/>
  </r>
  <r>
    <x v="64"/>
    <x v="250"/>
    <x v="0"/>
    <x v="66"/>
    <x v="0"/>
    <x v="3"/>
    <x v="7"/>
    <x v="8"/>
    <x v="1994"/>
    <x v="0"/>
    <x v="1432"/>
  </r>
  <r>
    <x v="65"/>
    <x v="251"/>
    <x v="1"/>
    <x v="199"/>
    <x v="0"/>
    <x v="4"/>
    <x v="7"/>
    <x v="47"/>
    <x v="1955"/>
    <x v="0"/>
    <x v="133"/>
  </r>
  <r>
    <x v="65"/>
    <x v="252"/>
    <x v="1"/>
    <x v="199"/>
    <x v="0"/>
    <x v="4"/>
    <x v="7"/>
    <x v="47"/>
    <x v="1954"/>
    <x v="0"/>
    <x v="242"/>
  </r>
  <r>
    <x v="65"/>
    <x v="253"/>
    <x v="1"/>
    <x v="199"/>
    <x v="0"/>
    <x v="4"/>
    <x v="7"/>
    <x v="47"/>
    <x v="1953"/>
    <x v="0"/>
    <x v="374"/>
  </r>
  <r>
    <x v="65"/>
    <x v="254"/>
    <x v="1"/>
    <x v="199"/>
    <x v="0"/>
    <x v="4"/>
    <x v="7"/>
    <x v="47"/>
    <x v="1952"/>
    <x v="0"/>
    <x v="405"/>
  </r>
  <r>
    <x v="65"/>
    <x v="255"/>
    <x v="1"/>
    <x v="199"/>
    <x v="0"/>
    <x v="4"/>
    <x v="7"/>
    <x v="47"/>
    <x v="1951"/>
    <x v="0"/>
    <x v="260"/>
  </r>
  <r>
    <x v="65"/>
    <x v="256"/>
    <x v="1"/>
    <x v="199"/>
    <x v="0"/>
    <x v="4"/>
    <x v="7"/>
    <x v="47"/>
    <x v="1950"/>
    <x v="0"/>
    <x v="132"/>
  </r>
  <r>
    <x v="66"/>
    <x v="257"/>
    <x v="1"/>
    <x v="526"/>
    <x v="0"/>
    <x v="4"/>
    <x v="7"/>
    <x v="47"/>
    <x v="1959"/>
    <x v="0"/>
    <x v="424"/>
  </r>
  <r>
    <x v="66"/>
    <x v="258"/>
    <x v="1"/>
    <x v="526"/>
    <x v="0"/>
    <x v="4"/>
    <x v="7"/>
    <x v="47"/>
    <x v="1958"/>
    <x v="0"/>
    <x v="406"/>
  </r>
  <r>
    <x v="66"/>
    <x v="259"/>
    <x v="1"/>
    <x v="526"/>
    <x v="0"/>
    <x v="4"/>
    <x v="7"/>
    <x v="47"/>
    <x v="1957"/>
    <x v="0"/>
    <x v="159"/>
  </r>
  <r>
    <x v="66"/>
    <x v="260"/>
    <x v="1"/>
    <x v="526"/>
    <x v="0"/>
    <x v="4"/>
    <x v="7"/>
    <x v="47"/>
    <x v="1956"/>
    <x v="0"/>
    <x v="160"/>
  </r>
  <r>
    <x v="67"/>
    <x v="261"/>
    <x v="1"/>
    <x v="20"/>
    <x v="0"/>
    <x v="4"/>
    <x v="7"/>
    <x v="47"/>
    <x v="2040"/>
    <x v="0"/>
    <x v="418"/>
  </r>
  <r>
    <x v="67"/>
    <x v="262"/>
    <x v="1"/>
    <x v="20"/>
    <x v="0"/>
    <x v="4"/>
    <x v="7"/>
    <x v="47"/>
    <x v="2039"/>
    <x v="0"/>
    <x v="77"/>
  </r>
  <r>
    <x v="67"/>
    <x v="263"/>
    <x v="1"/>
    <x v="20"/>
    <x v="0"/>
    <x v="4"/>
    <x v="7"/>
    <x v="47"/>
    <x v="2038"/>
    <x v="0"/>
    <x v="76"/>
  </r>
  <r>
    <x v="68"/>
    <x v="264"/>
    <x v="1"/>
    <x v="379"/>
    <x v="0"/>
    <x v="4"/>
    <x v="7"/>
    <x v="20"/>
    <x v="1733"/>
    <x v="0"/>
    <x v="451"/>
  </r>
  <r>
    <x v="68"/>
    <x v="265"/>
    <x v="1"/>
    <x v="379"/>
    <x v="0"/>
    <x v="4"/>
    <x v="7"/>
    <x v="20"/>
    <x v="1732"/>
    <x v="0"/>
    <x v="1542"/>
  </r>
  <r>
    <x v="68"/>
    <x v="266"/>
    <x v="1"/>
    <x v="379"/>
    <x v="0"/>
    <x v="4"/>
    <x v="7"/>
    <x v="20"/>
    <x v="1731"/>
    <x v="0"/>
    <x v="627"/>
  </r>
  <r>
    <x v="68"/>
    <x v="267"/>
    <x v="1"/>
    <x v="379"/>
    <x v="0"/>
    <x v="4"/>
    <x v="7"/>
    <x v="20"/>
    <x v="1730"/>
    <x v="0"/>
    <x v="532"/>
  </r>
  <r>
    <x v="68"/>
    <x v="268"/>
    <x v="0"/>
    <x v="379"/>
    <x v="0"/>
    <x v="3"/>
    <x v="7"/>
    <x v="20"/>
    <x v="719"/>
    <x v="0"/>
    <x v="1051"/>
  </r>
  <r>
    <x v="68"/>
    <x v="269"/>
    <x v="0"/>
    <x v="379"/>
    <x v="0"/>
    <x v="3"/>
    <x v="7"/>
    <x v="20"/>
    <x v="718"/>
    <x v="0"/>
    <x v="943"/>
  </r>
  <r>
    <x v="69"/>
    <x v="270"/>
    <x v="0"/>
    <x v="71"/>
    <x v="0"/>
    <x v="3"/>
    <x v="7"/>
    <x v="8"/>
    <x v="1130"/>
    <x v="0"/>
    <x v="1406"/>
  </r>
  <r>
    <x v="70"/>
    <x v="271"/>
    <x v="0"/>
    <x v="392"/>
    <x v="0"/>
    <x v="3"/>
    <x v="7"/>
    <x v="8"/>
    <x v="1128"/>
    <x v="0"/>
    <x v="951"/>
  </r>
  <r>
    <x v="70"/>
    <x v="272"/>
    <x v="0"/>
    <x v="392"/>
    <x v="0"/>
    <x v="3"/>
    <x v="7"/>
    <x v="8"/>
    <x v="1984"/>
    <x v="0"/>
    <x v="951"/>
  </r>
  <r>
    <x v="70"/>
    <x v="273"/>
    <x v="0"/>
    <x v="392"/>
    <x v="0"/>
    <x v="3"/>
    <x v="7"/>
    <x v="8"/>
    <x v="1129"/>
    <x v="0"/>
    <x v="1278"/>
  </r>
  <r>
    <x v="70"/>
    <x v="274"/>
    <x v="0"/>
    <x v="392"/>
    <x v="0"/>
    <x v="3"/>
    <x v="7"/>
    <x v="8"/>
    <x v="1985"/>
    <x v="0"/>
    <x v="1278"/>
  </r>
  <r>
    <x v="71"/>
    <x v="275"/>
    <x v="0"/>
    <x v="216"/>
    <x v="0"/>
    <x v="3"/>
    <x v="7"/>
    <x v="8"/>
    <x v="1127"/>
    <x v="0"/>
    <x v="1100"/>
  </r>
  <r>
    <x v="71"/>
    <x v="276"/>
    <x v="0"/>
    <x v="216"/>
    <x v="0"/>
    <x v="3"/>
    <x v="7"/>
    <x v="8"/>
    <x v="1992"/>
    <x v="0"/>
    <x v="1100"/>
  </r>
  <r>
    <x v="71"/>
    <x v="277"/>
    <x v="0"/>
    <x v="216"/>
    <x v="0"/>
    <x v="3"/>
    <x v="7"/>
    <x v="8"/>
    <x v="1991"/>
    <x v="0"/>
    <x v="995"/>
  </r>
  <r>
    <x v="72"/>
    <x v="278"/>
    <x v="0"/>
    <x v="77"/>
    <x v="0"/>
    <x v="3"/>
    <x v="7"/>
    <x v="47"/>
    <x v="1126"/>
    <x v="0"/>
    <x v="1287"/>
  </r>
  <r>
    <x v="72"/>
    <x v="279"/>
    <x v="0"/>
    <x v="77"/>
    <x v="0"/>
    <x v="3"/>
    <x v="7"/>
    <x v="47"/>
    <x v="1961"/>
    <x v="0"/>
    <x v="1256"/>
  </r>
  <r>
    <x v="72"/>
    <x v="280"/>
    <x v="0"/>
    <x v="77"/>
    <x v="0"/>
    <x v="3"/>
    <x v="7"/>
    <x v="47"/>
    <x v="1125"/>
    <x v="0"/>
    <x v="1288"/>
  </r>
  <r>
    <x v="72"/>
    <x v="281"/>
    <x v="0"/>
    <x v="77"/>
    <x v="0"/>
    <x v="3"/>
    <x v="7"/>
    <x v="47"/>
    <x v="1960"/>
    <x v="0"/>
    <x v="1287"/>
  </r>
  <r>
    <x v="72"/>
    <x v="282"/>
    <x v="0"/>
    <x v="77"/>
    <x v="0"/>
    <x v="3"/>
    <x v="7"/>
    <x v="47"/>
    <x v="349"/>
    <x v="0"/>
    <x v="831"/>
  </r>
  <r>
    <x v="73"/>
    <x v="283"/>
    <x v="0"/>
    <x v="38"/>
    <x v="0"/>
    <x v="3"/>
    <x v="7"/>
    <x v="18"/>
    <x v="1715"/>
    <x v="0"/>
    <x v="1469"/>
  </r>
  <r>
    <x v="73"/>
    <x v="284"/>
    <x v="0"/>
    <x v="38"/>
    <x v="0"/>
    <x v="3"/>
    <x v="7"/>
    <x v="18"/>
    <x v="1927"/>
    <x v="0"/>
    <x v="1469"/>
  </r>
  <r>
    <x v="73"/>
    <x v="285"/>
    <x v="0"/>
    <x v="38"/>
    <x v="0"/>
    <x v="3"/>
    <x v="7"/>
    <x v="18"/>
    <x v="979"/>
    <x v="0"/>
    <x v="1126"/>
  </r>
  <r>
    <x v="73"/>
    <x v="286"/>
    <x v="0"/>
    <x v="38"/>
    <x v="0"/>
    <x v="3"/>
    <x v="7"/>
    <x v="18"/>
    <x v="1928"/>
    <x v="0"/>
    <x v="1126"/>
  </r>
  <r>
    <x v="74"/>
    <x v="287"/>
    <x v="0"/>
    <x v="72"/>
    <x v="0"/>
    <x v="3"/>
    <x v="7"/>
    <x v="8"/>
    <x v="281"/>
    <x v="0"/>
    <x v="269"/>
  </r>
  <r>
    <x v="74"/>
    <x v="288"/>
    <x v="0"/>
    <x v="72"/>
    <x v="0"/>
    <x v="3"/>
    <x v="7"/>
    <x v="8"/>
    <x v="280"/>
    <x v="0"/>
    <x v="1575"/>
  </r>
  <r>
    <x v="74"/>
    <x v="289"/>
    <x v="0"/>
    <x v="72"/>
    <x v="0"/>
    <x v="3"/>
    <x v="7"/>
    <x v="8"/>
    <x v="282"/>
    <x v="0"/>
    <x v="792"/>
  </r>
  <r>
    <x v="74"/>
    <x v="290"/>
    <x v="0"/>
    <x v="72"/>
    <x v="0"/>
    <x v="3"/>
    <x v="7"/>
    <x v="8"/>
    <x v="2005"/>
    <x v="0"/>
    <x v="1680"/>
  </r>
  <r>
    <x v="75"/>
    <x v="291"/>
    <x v="0"/>
    <x v="450"/>
    <x v="0"/>
    <x v="3"/>
    <x v="7"/>
    <x v="45"/>
    <x v="1124"/>
    <x v="0"/>
    <x v="1280"/>
  </r>
  <r>
    <x v="75"/>
    <x v="292"/>
    <x v="0"/>
    <x v="450"/>
    <x v="0"/>
    <x v="3"/>
    <x v="7"/>
    <x v="45"/>
    <x v="2010"/>
    <x v="0"/>
    <x v="1279"/>
  </r>
  <r>
    <x v="76"/>
    <x v="293"/>
    <x v="0"/>
    <x v="0"/>
    <x v="0"/>
    <x v="3"/>
    <x v="7"/>
    <x v="45"/>
    <x v="1123"/>
    <x v="0"/>
    <x v="1435"/>
  </r>
  <r>
    <x v="76"/>
    <x v="294"/>
    <x v="0"/>
    <x v="0"/>
    <x v="0"/>
    <x v="3"/>
    <x v="7"/>
    <x v="45"/>
    <x v="1981"/>
    <x v="0"/>
    <x v="1439"/>
  </r>
  <r>
    <x v="76"/>
    <x v="295"/>
    <x v="0"/>
    <x v="0"/>
    <x v="0"/>
    <x v="3"/>
    <x v="7"/>
    <x v="45"/>
    <x v="2746"/>
    <x v="0"/>
    <x v="1414"/>
  </r>
  <r>
    <x v="77"/>
    <x v="296"/>
    <x v="0"/>
    <x v="194"/>
    <x v="0"/>
    <x v="3"/>
    <x v="7"/>
    <x v="45"/>
    <x v="1592"/>
    <x v="0"/>
    <x v="1535"/>
  </r>
  <r>
    <x v="77"/>
    <x v="297"/>
    <x v="0"/>
    <x v="194"/>
    <x v="0"/>
    <x v="3"/>
    <x v="7"/>
    <x v="45"/>
    <x v="1980"/>
    <x v="0"/>
    <x v="1535"/>
  </r>
  <r>
    <x v="78"/>
    <x v="298"/>
    <x v="0"/>
    <x v="1"/>
    <x v="0"/>
    <x v="3"/>
    <x v="7"/>
    <x v="45"/>
    <x v="2009"/>
    <x v="0"/>
    <x v="1152"/>
  </r>
  <r>
    <x v="78"/>
    <x v="299"/>
    <x v="0"/>
    <x v="1"/>
    <x v="0"/>
    <x v="3"/>
    <x v="7"/>
    <x v="45"/>
    <x v="2008"/>
    <x v="0"/>
    <x v="1170"/>
  </r>
  <r>
    <x v="79"/>
    <x v="300"/>
    <x v="0"/>
    <x v="449"/>
    <x v="0"/>
    <x v="3"/>
    <x v="7"/>
    <x v="45"/>
    <x v="1122"/>
    <x v="0"/>
    <x v="1587"/>
  </r>
  <r>
    <x v="79"/>
    <x v="301"/>
    <x v="0"/>
    <x v="449"/>
    <x v="0"/>
    <x v="3"/>
    <x v="7"/>
    <x v="45"/>
    <x v="2007"/>
    <x v="0"/>
    <x v="1587"/>
  </r>
  <r>
    <x v="80"/>
    <x v="302"/>
    <x v="0"/>
    <x v="444"/>
    <x v="0"/>
    <x v="3"/>
    <x v="7"/>
    <x v="20"/>
    <x v="1121"/>
    <x v="0"/>
    <x v="1190"/>
  </r>
  <r>
    <x v="80"/>
    <x v="303"/>
    <x v="0"/>
    <x v="444"/>
    <x v="0"/>
    <x v="3"/>
    <x v="7"/>
    <x v="20"/>
    <x v="1534"/>
    <x v="0"/>
    <x v="983"/>
  </r>
  <r>
    <x v="81"/>
    <x v="304"/>
    <x v="0"/>
    <x v="67"/>
    <x v="0"/>
    <x v="3"/>
    <x v="7"/>
    <x v="8"/>
    <x v="995"/>
    <x v="0"/>
    <x v="1572"/>
  </r>
  <r>
    <x v="81"/>
    <x v="305"/>
    <x v="0"/>
    <x v="67"/>
    <x v="0"/>
    <x v="3"/>
    <x v="7"/>
    <x v="8"/>
    <x v="1983"/>
    <x v="0"/>
    <x v="1572"/>
  </r>
  <r>
    <x v="82"/>
    <x v="306"/>
    <x v="0"/>
    <x v="112"/>
    <x v="0"/>
    <x v="3"/>
    <x v="7"/>
    <x v="10"/>
    <x v="2087"/>
    <x v="0"/>
    <x v="2089"/>
  </r>
  <r>
    <x v="82"/>
    <x v="307"/>
    <x v="0"/>
    <x v="112"/>
    <x v="0"/>
    <x v="3"/>
    <x v="7"/>
    <x v="10"/>
    <x v="1135"/>
    <x v="0"/>
    <x v="252"/>
  </r>
  <r>
    <x v="82"/>
    <x v="308"/>
    <x v="0"/>
    <x v="112"/>
    <x v="0"/>
    <x v="3"/>
    <x v="7"/>
    <x v="10"/>
    <x v="1136"/>
    <x v="0"/>
    <x v="536"/>
  </r>
  <r>
    <x v="82"/>
    <x v="309"/>
    <x v="0"/>
    <x v="112"/>
    <x v="0"/>
    <x v="3"/>
    <x v="7"/>
    <x v="10"/>
    <x v="2086"/>
    <x v="0"/>
    <x v="1667"/>
  </r>
  <r>
    <x v="83"/>
    <x v="310"/>
    <x v="0"/>
    <x v="417"/>
    <x v="0"/>
    <x v="3"/>
    <x v="7"/>
    <x v="62"/>
    <x v="977"/>
    <x v="0"/>
    <x v="1663"/>
  </r>
  <r>
    <x v="83"/>
    <x v="311"/>
    <x v="0"/>
    <x v="417"/>
    <x v="0"/>
    <x v="3"/>
    <x v="7"/>
    <x v="62"/>
    <x v="2025"/>
    <x v="0"/>
    <x v="1663"/>
  </r>
  <r>
    <x v="83"/>
    <x v="312"/>
    <x v="0"/>
    <x v="417"/>
    <x v="0"/>
    <x v="3"/>
    <x v="7"/>
    <x v="62"/>
    <x v="976"/>
    <x v="0"/>
    <x v="1173"/>
  </r>
  <r>
    <x v="83"/>
    <x v="313"/>
    <x v="0"/>
    <x v="417"/>
    <x v="0"/>
    <x v="3"/>
    <x v="7"/>
    <x v="62"/>
    <x v="2024"/>
    <x v="0"/>
    <x v="1173"/>
  </r>
  <r>
    <x v="84"/>
    <x v="314"/>
    <x v="0"/>
    <x v="752"/>
    <x v="0"/>
    <x v="3"/>
    <x v="7"/>
    <x v="13"/>
    <x v="1949"/>
    <x v="0"/>
    <x v="1494"/>
  </r>
  <r>
    <x v="85"/>
    <x v="315"/>
    <x v="0"/>
    <x v="182"/>
    <x v="0"/>
    <x v="3"/>
    <x v="7"/>
    <x v="13"/>
    <x v="1450"/>
    <x v="0"/>
    <x v="1846"/>
  </r>
  <r>
    <x v="85"/>
    <x v="316"/>
    <x v="0"/>
    <x v="182"/>
    <x v="0"/>
    <x v="3"/>
    <x v="7"/>
    <x v="13"/>
    <x v="1943"/>
    <x v="0"/>
    <x v="1846"/>
  </r>
  <r>
    <x v="85"/>
    <x v="317"/>
    <x v="0"/>
    <x v="182"/>
    <x v="0"/>
    <x v="3"/>
    <x v="7"/>
    <x v="13"/>
    <x v="973"/>
    <x v="0"/>
    <x v="1752"/>
  </r>
  <r>
    <x v="85"/>
    <x v="318"/>
    <x v="0"/>
    <x v="182"/>
    <x v="0"/>
    <x v="3"/>
    <x v="7"/>
    <x v="13"/>
    <x v="1945"/>
    <x v="0"/>
    <x v="1753"/>
  </r>
  <r>
    <x v="85"/>
    <x v="319"/>
    <x v="0"/>
    <x v="182"/>
    <x v="0"/>
    <x v="3"/>
    <x v="7"/>
    <x v="13"/>
    <x v="972"/>
    <x v="0"/>
    <x v="1771"/>
  </r>
  <r>
    <x v="85"/>
    <x v="320"/>
    <x v="0"/>
    <x v="182"/>
    <x v="0"/>
    <x v="3"/>
    <x v="7"/>
    <x v="13"/>
    <x v="1944"/>
    <x v="0"/>
    <x v="1771"/>
  </r>
  <r>
    <x v="86"/>
    <x v="321"/>
    <x v="0"/>
    <x v="699"/>
    <x v="0"/>
    <x v="3"/>
    <x v="7"/>
    <x v="45"/>
    <x v="1134"/>
    <x v="0"/>
    <x v="1877"/>
  </r>
  <r>
    <x v="86"/>
    <x v="322"/>
    <x v="0"/>
    <x v="699"/>
    <x v="0"/>
    <x v="3"/>
    <x v="7"/>
    <x v="45"/>
    <x v="2026"/>
    <x v="0"/>
    <x v="1877"/>
  </r>
  <r>
    <x v="86"/>
    <x v="323"/>
    <x v="0"/>
    <x v="699"/>
    <x v="0"/>
    <x v="3"/>
    <x v="7"/>
    <x v="45"/>
    <x v="1816"/>
    <x v="0"/>
    <x v="1443"/>
  </r>
  <r>
    <x v="86"/>
    <x v="324"/>
    <x v="0"/>
    <x v="699"/>
    <x v="0"/>
    <x v="3"/>
    <x v="7"/>
    <x v="45"/>
    <x v="2027"/>
    <x v="0"/>
    <x v="1443"/>
  </r>
  <r>
    <x v="87"/>
    <x v="325"/>
    <x v="0"/>
    <x v="73"/>
    <x v="0"/>
    <x v="3"/>
    <x v="7"/>
    <x v="8"/>
    <x v="1976"/>
    <x v="0"/>
    <x v="1982"/>
  </r>
  <r>
    <x v="88"/>
    <x v="326"/>
    <x v="0"/>
    <x v="68"/>
    <x v="0"/>
    <x v="3"/>
    <x v="7"/>
    <x v="8"/>
    <x v="1133"/>
    <x v="0"/>
    <x v="1651"/>
  </r>
  <r>
    <x v="88"/>
    <x v="327"/>
    <x v="0"/>
    <x v="68"/>
    <x v="0"/>
    <x v="3"/>
    <x v="7"/>
    <x v="8"/>
    <x v="1995"/>
    <x v="0"/>
    <x v="1651"/>
  </r>
  <r>
    <x v="88"/>
    <x v="328"/>
    <x v="0"/>
    <x v="68"/>
    <x v="0"/>
    <x v="3"/>
    <x v="7"/>
    <x v="8"/>
    <x v="1132"/>
    <x v="0"/>
    <x v="1629"/>
  </r>
  <r>
    <x v="88"/>
    <x v="329"/>
    <x v="0"/>
    <x v="68"/>
    <x v="0"/>
    <x v="3"/>
    <x v="7"/>
    <x v="8"/>
    <x v="1996"/>
    <x v="0"/>
    <x v="1629"/>
  </r>
  <r>
    <x v="89"/>
    <x v="330"/>
    <x v="0"/>
    <x v="311"/>
    <x v="0"/>
    <x v="3"/>
    <x v="7"/>
    <x v="20"/>
    <x v="1530"/>
    <x v="0"/>
    <x v="1910"/>
  </r>
  <r>
    <x v="89"/>
    <x v="331"/>
    <x v="0"/>
    <x v="311"/>
    <x v="0"/>
    <x v="3"/>
    <x v="7"/>
    <x v="20"/>
    <x v="1131"/>
    <x v="0"/>
    <x v="1953"/>
  </r>
  <r>
    <x v="90"/>
    <x v="332"/>
    <x v="0"/>
    <x v="214"/>
    <x v="0"/>
    <x v="3"/>
    <x v="7"/>
    <x v="56"/>
    <x v="856"/>
    <x v="0"/>
    <x v="1416"/>
  </r>
  <r>
    <x v="90"/>
    <x v="333"/>
    <x v="0"/>
    <x v="214"/>
    <x v="0"/>
    <x v="3"/>
    <x v="7"/>
    <x v="56"/>
    <x v="1821"/>
    <x v="0"/>
    <x v="1471"/>
  </r>
  <r>
    <x v="90"/>
    <x v="334"/>
    <x v="0"/>
    <x v="214"/>
    <x v="0"/>
    <x v="3"/>
    <x v="7"/>
    <x v="56"/>
    <x v="1969"/>
    <x v="0"/>
    <x v="1471"/>
  </r>
  <r>
    <x v="91"/>
    <x v="335"/>
    <x v="1"/>
    <x v="612"/>
    <x v="0"/>
    <x v="4"/>
    <x v="7"/>
    <x v="18"/>
    <x v="1964"/>
    <x v="0"/>
    <x v="638"/>
  </r>
  <r>
    <x v="91"/>
    <x v="336"/>
    <x v="1"/>
    <x v="612"/>
    <x v="0"/>
    <x v="4"/>
    <x v="7"/>
    <x v="18"/>
    <x v="1963"/>
    <x v="0"/>
    <x v="801"/>
  </r>
  <r>
    <x v="91"/>
    <x v="337"/>
    <x v="0"/>
    <x v="612"/>
    <x v="0"/>
    <x v="3"/>
    <x v="7"/>
    <x v="18"/>
    <x v="1137"/>
    <x v="0"/>
    <x v="1446"/>
  </r>
  <r>
    <x v="91"/>
    <x v="338"/>
    <x v="0"/>
    <x v="612"/>
    <x v="0"/>
    <x v="3"/>
    <x v="7"/>
    <x v="18"/>
    <x v="1962"/>
    <x v="0"/>
    <x v="1446"/>
  </r>
  <r>
    <x v="92"/>
    <x v="339"/>
    <x v="1"/>
    <x v="307"/>
    <x v="0"/>
    <x v="4"/>
    <x v="7"/>
    <x v="13"/>
    <x v="1899"/>
    <x v="0"/>
    <x v="525"/>
  </r>
  <r>
    <x v="92"/>
    <x v="340"/>
    <x v="1"/>
    <x v="307"/>
    <x v="0"/>
    <x v="4"/>
    <x v="7"/>
    <x v="13"/>
    <x v="1898"/>
    <x v="0"/>
    <x v="523"/>
  </r>
  <r>
    <x v="92"/>
    <x v="341"/>
    <x v="1"/>
    <x v="307"/>
    <x v="0"/>
    <x v="4"/>
    <x v="7"/>
    <x v="13"/>
    <x v="1897"/>
    <x v="0"/>
    <x v="536"/>
  </r>
  <r>
    <x v="92"/>
    <x v="342"/>
    <x v="1"/>
    <x v="307"/>
    <x v="0"/>
    <x v="4"/>
    <x v="7"/>
    <x v="13"/>
    <x v="1896"/>
    <x v="0"/>
    <x v="135"/>
  </r>
  <r>
    <x v="92"/>
    <x v="343"/>
    <x v="1"/>
    <x v="307"/>
    <x v="0"/>
    <x v="4"/>
    <x v="7"/>
    <x v="13"/>
    <x v="1895"/>
    <x v="0"/>
    <x v="134"/>
  </r>
  <r>
    <x v="92"/>
    <x v="344"/>
    <x v="1"/>
    <x v="307"/>
    <x v="0"/>
    <x v="4"/>
    <x v="7"/>
    <x v="13"/>
    <x v="1894"/>
    <x v="0"/>
    <x v="136"/>
  </r>
  <r>
    <x v="93"/>
    <x v="345"/>
    <x v="1"/>
    <x v="455"/>
    <x v="0"/>
    <x v="4"/>
    <x v="7"/>
    <x v="13"/>
    <x v="1891"/>
    <x v="0"/>
    <x v="481"/>
  </r>
  <r>
    <x v="93"/>
    <x v="346"/>
    <x v="1"/>
    <x v="455"/>
    <x v="0"/>
    <x v="4"/>
    <x v="7"/>
    <x v="13"/>
    <x v="1890"/>
    <x v="0"/>
    <x v="523"/>
  </r>
  <r>
    <x v="94"/>
    <x v="347"/>
    <x v="0"/>
    <x v="501"/>
    <x v="0"/>
    <x v="3"/>
    <x v="7"/>
    <x v="10"/>
    <x v="2730"/>
    <x v="0"/>
    <x v="467"/>
  </r>
  <r>
    <x v="94"/>
    <x v="348"/>
    <x v="0"/>
    <x v="501"/>
    <x v="0"/>
    <x v="3"/>
    <x v="7"/>
    <x v="10"/>
    <x v="2729"/>
    <x v="0"/>
    <x v="1478"/>
  </r>
  <r>
    <x v="94"/>
    <x v="349"/>
    <x v="0"/>
    <x v="501"/>
    <x v="0"/>
    <x v="3"/>
    <x v="7"/>
    <x v="10"/>
    <x v="2724"/>
    <x v="0"/>
    <x v="785"/>
  </r>
  <r>
    <x v="94"/>
    <x v="350"/>
    <x v="0"/>
    <x v="501"/>
    <x v="0"/>
    <x v="3"/>
    <x v="7"/>
    <x v="10"/>
    <x v="2728"/>
    <x v="0"/>
    <x v="837"/>
  </r>
  <r>
    <x v="94"/>
    <x v="351"/>
    <x v="0"/>
    <x v="501"/>
    <x v="0"/>
    <x v="3"/>
    <x v="7"/>
    <x v="10"/>
    <x v="2727"/>
    <x v="0"/>
    <x v="539"/>
  </r>
  <r>
    <x v="94"/>
    <x v="352"/>
    <x v="0"/>
    <x v="501"/>
    <x v="0"/>
    <x v="3"/>
    <x v="7"/>
    <x v="10"/>
    <x v="2726"/>
    <x v="0"/>
    <x v="672"/>
  </r>
  <r>
    <x v="94"/>
    <x v="353"/>
    <x v="0"/>
    <x v="501"/>
    <x v="0"/>
    <x v="3"/>
    <x v="7"/>
    <x v="10"/>
    <x v="2725"/>
    <x v="0"/>
    <x v="525"/>
  </r>
  <r>
    <x v="95"/>
    <x v="354"/>
    <x v="1"/>
    <x v="210"/>
    <x v="0"/>
    <x v="4"/>
    <x v="7"/>
    <x v="5"/>
    <x v="983"/>
    <x v="0"/>
    <x v="2214"/>
  </r>
  <r>
    <x v="95"/>
    <x v="355"/>
    <x v="1"/>
    <x v="210"/>
    <x v="0"/>
    <x v="4"/>
    <x v="7"/>
    <x v="5"/>
    <x v="987"/>
    <x v="0"/>
    <x v="2202"/>
  </r>
  <r>
    <x v="95"/>
    <x v="356"/>
    <x v="1"/>
    <x v="210"/>
    <x v="0"/>
    <x v="4"/>
    <x v="7"/>
    <x v="5"/>
    <x v="982"/>
    <x v="0"/>
    <x v="2200"/>
  </r>
  <r>
    <x v="95"/>
    <x v="357"/>
    <x v="1"/>
    <x v="210"/>
    <x v="0"/>
    <x v="4"/>
    <x v="7"/>
    <x v="5"/>
    <x v="989"/>
    <x v="0"/>
    <x v="2117"/>
  </r>
  <r>
    <x v="95"/>
    <x v="358"/>
    <x v="1"/>
    <x v="210"/>
    <x v="0"/>
    <x v="4"/>
    <x v="7"/>
    <x v="5"/>
    <x v="988"/>
    <x v="0"/>
    <x v="2207"/>
  </r>
  <r>
    <x v="95"/>
    <x v="359"/>
    <x v="1"/>
    <x v="210"/>
    <x v="0"/>
    <x v="4"/>
    <x v="7"/>
    <x v="5"/>
    <x v="1913"/>
    <x v="0"/>
    <x v="1891"/>
  </r>
  <r>
    <x v="95"/>
    <x v="360"/>
    <x v="0"/>
    <x v="210"/>
    <x v="0"/>
    <x v="3"/>
    <x v="7"/>
    <x v="5"/>
    <x v="985"/>
    <x v="0"/>
    <x v="953"/>
  </r>
  <r>
    <x v="95"/>
    <x v="361"/>
    <x v="0"/>
    <x v="210"/>
    <x v="0"/>
    <x v="3"/>
    <x v="7"/>
    <x v="5"/>
    <x v="986"/>
    <x v="0"/>
    <x v="902"/>
  </r>
  <r>
    <x v="95"/>
    <x v="362"/>
    <x v="0"/>
    <x v="210"/>
    <x v="0"/>
    <x v="3"/>
    <x v="7"/>
    <x v="5"/>
    <x v="984"/>
    <x v="0"/>
    <x v="1846"/>
  </r>
  <r>
    <x v="96"/>
    <x v="363"/>
    <x v="1"/>
    <x v="432"/>
    <x v="0"/>
    <x v="4"/>
    <x v="7"/>
    <x v="5"/>
    <x v="2867"/>
    <x v="0"/>
    <x v="551"/>
  </r>
  <r>
    <x v="96"/>
    <x v="364"/>
    <x v="1"/>
    <x v="432"/>
    <x v="0"/>
    <x v="4"/>
    <x v="7"/>
    <x v="5"/>
    <x v="2868"/>
    <x v="0"/>
    <x v="224"/>
  </r>
  <r>
    <x v="97"/>
    <x v="365"/>
    <x v="1"/>
    <x v="404"/>
    <x v="0"/>
    <x v="4"/>
    <x v="7"/>
    <x v="5"/>
    <x v="2861"/>
    <x v="0"/>
    <x v="788"/>
  </r>
  <r>
    <x v="97"/>
    <x v="366"/>
    <x v="1"/>
    <x v="404"/>
    <x v="0"/>
    <x v="4"/>
    <x v="7"/>
    <x v="5"/>
    <x v="2860"/>
    <x v="0"/>
    <x v="554"/>
  </r>
  <r>
    <x v="98"/>
    <x v="367"/>
    <x v="0"/>
    <x v="639"/>
    <x v="0"/>
    <x v="3"/>
    <x v="7"/>
    <x v="8"/>
    <x v="1999"/>
    <x v="0"/>
    <x v="2134"/>
  </r>
  <r>
    <x v="98"/>
    <x v="368"/>
    <x v="0"/>
    <x v="639"/>
    <x v="0"/>
    <x v="3"/>
    <x v="7"/>
    <x v="8"/>
    <x v="996"/>
    <x v="0"/>
    <x v="1391"/>
  </r>
  <r>
    <x v="98"/>
    <x v="369"/>
    <x v="0"/>
    <x v="639"/>
    <x v="0"/>
    <x v="3"/>
    <x v="7"/>
    <x v="8"/>
    <x v="2000"/>
    <x v="0"/>
    <x v="1391"/>
  </r>
  <r>
    <x v="99"/>
    <x v="370"/>
    <x v="1"/>
    <x v="132"/>
    <x v="0"/>
    <x v="4"/>
    <x v="7"/>
    <x v="5"/>
    <x v="2842"/>
    <x v="0"/>
    <x v="220"/>
  </r>
  <r>
    <x v="99"/>
    <x v="371"/>
    <x v="1"/>
    <x v="132"/>
    <x v="0"/>
    <x v="4"/>
    <x v="7"/>
    <x v="5"/>
    <x v="2841"/>
    <x v="0"/>
    <x v="549"/>
  </r>
  <r>
    <x v="99"/>
    <x v="372"/>
    <x v="1"/>
    <x v="132"/>
    <x v="0"/>
    <x v="4"/>
    <x v="7"/>
    <x v="5"/>
    <x v="2839"/>
    <x v="0"/>
    <x v="221"/>
  </r>
  <r>
    <x v="99"/>
    <x v="373"/>
    <x v="1"/>
    <x v="132"/>
    <x v="0"/>
    <x v="4"/>
    <x v="7"/>
    <x v="5"/>
    <x v="2840"/>
    <x v="0"/>
    <x v="219"/>
  </r>
  <r>
    <x v="100"/>
    <x v="374"/>
    <x v="0"/>
    <x v="75"/>
    <x v="0"/>
    <x v="3"/>
    <x v="7"/>
    <x v="20"/>
    <x v="1144"/>
    <x v="0"/>
    <x v="1774"/>
  </r>
  <r>
    <x v="100"/>
    <x v="375"/>
    <x v="0"/>
    <x v="75"/>
    <x v="0"/>
    <x v="3"/>
    <x v="7"/>
    <x v="20"/>
    <x v="1146"/>
    <x v="0"/>
    <x v="16"/>
  </r>
  <r>
    <x v="100"/>
    <x v="376"/>
    <x v="0"/>
    <x v="75"/>
    <x v="0"/>
    <x v="3"/>
    <x v="7"/>
    <x v="20"/>
    <x v="1145"/>
    <x v="0"/>
    <x v="24"/>
  </r>
  <r>
    <x v="101"/>
    <x v="377"/>
    <x v="0"/>
    <x v="470"/>
    <x v="0"/>
    <x v="3"/>
    <x v="7"/>
    <x v="45"/>
    <x v="971"/>
    <x v="0"/>
    <x v="1546"/>
  </r>
  <r>
    <x v="101"/>
    <x v="378"/>
    <x v="0"/>
    <x v="470"/>
    <x v="0"/>
    <x v="3"/>
    <x v="7"/>
    <x v="45"/>
    <x v="2017"/>
    <x v="0"/>
    <x v="1546"/>
  </r>
  <r>
    <x v="101"/>
    <x v="379"/>
    <x v="0"/>
    <x v="470"/>
    <x v="0"/>
    <x v="3"/>
    <x v="7"/>
    <x v="45"/>
    <x v="2749"/>
    <x v="0"/>
    <x v="800"/>
  </r>
  <r>
    <x v="101"/>
    <x v="380"/>
    <x v="0"/>
    <x v="470"/>
    <x v="0"/>
    <x v="3"/>
    <x v="7"/>
    <x v="45"/>
    <x v="2748"/>
    <x v="0"/>
    <x v="1141"/>
  </r>
  <r>
    <x v="101"/>
    <x v="381"/>
    <x v="0"/>
    <x v="470"/>
    <x v="0"/>
    <x v="3"/>
    <x v="7"/>
    <x v="45"/>
    <x v="2747"/>
    <x v="0"/>
    <x v="2026"/>
  </r>
  <r>
    <x v="101"/>
    <x v="382"/>
    <x v="0"/>
    <x v="470"/>
    <x v="0"/>
    <x v="3"/>
    <x v="7"/>
    <x v="45"/>
    <x v="2016"/>
    <x v="0"/>
    <x v="810"/>
  </r>
  <r>
    <x v="102"/>
    <x v="383"/>
    <x v="0"/>
    <x v="497"/>
    <x v="0"/>
    <x v="3"/>
    <x v="7"/>
    <x v="5"/>
    <x v="1915"/>
    <x v="0"/>
    <x v="451"/>
  </r>
  <r>
    <x v="102"/>
    <x v="384"/>
    <x v="0"/>
    <x v="497"/>
    <x v="0"/>
    <x v="3"/>
    <x v="7"/>
    <x v="5"/>
    <x v="1447"/>
    <x v="0"/>
    <x v="1610"/>
  </r>
  <r>
    <x v="102"/>
    <x v="385"/>
    <x v="0"/>
    <x v="497"/>
    <x v="0"/>
    <x v="3"/>
    <x v="7"/>
    <x v="5"/>
    <x v="1917"/>
    <x v="0"/>
    <x v="1595"/>
  </r>
  <r>
    <x v="102"/>
    <x v="386"/>
    <x v="0"/>
    <x v="497"/>
    <x v="0"/>
    <x v="3"/>
    <x v="7"/>
    <x v="5"/>
    <x v="2976"/>
    <x v="0"/>
    <x v="1720"/>
  </r>
  <r>
    <x v="102"/>
    <x v="387"/>
    <x v="0"/>
    <x v="497"/>
    <x v="0"/>
    <x v="3"/>
    <x v="7"/>
    <x v="5"/>
    <x v="1916"/>
    <x v="0"/>
    <x v="1714"/>
  </r>
  <r>
    <x v="103"/>
    <x v="388"/>
    <x v="1"/>
    <x v="487"/>
    <x v="0"/>
    <x v="4"/>
    <x v="7"/>
    <x v="5"/>
    <x v="2899"/>
    <x v="0"/>
    <x v="521"/>
  </r>
  <r>
    <x v="103"/>
    <x v="389"/>
    <x v="1"/>
    <x v="487"/>
    <x v="0"/>
    <x v="4"/>
    <x v="7"/>
    <x v="5"/>
    <x v="2900"/>
    <x v="0"/>
    <x v="189"/>
  </r>
  <r>
    <x v="104"/>
    <x v="390"/>
    <x v="1"/>
    <x v="382"/>
    <x v="0"/>
    <x v="4"/>
    <x v="7"/>
    <x v="56"/>
    <x v="1864"/>
    <x v="0"/>
    <x v="523"/>
  </r>
  <r>
    <x v="104"/>
    <x v="391"/>
    <x v="1"/>
    <x v="382"/>
    <x v="0"/>
    <x v="4"/>
    <x v="7"/>
    <x v="56"/>
    <x v="1863"/>
    <x v="0"/>
    <x v="606"/>
  </r>
  <r>
    <x v="104"/>
    <x v="392"/>
    <x v="0"/>
    <x v="382"/>
    <x v="0"/>
    <x v="3"/>
    <x v="7"/>
    <x v="56"/>
    <x v="802"/>
    <x v="0"/>
    <x v="798"/>
  </r>
  <r>
    <x v="104"/>
    <x v="393"/>
    <x v="0"/>
    <x v="382"/>
    <x v="0"/>
    <x v="3"/>
    <x v="7"/>
    <x v="56"/>
    <x v="806"/>
    <x v="0"/>
    <x v="815"/>
  </r>
  <r>
    <x v="104"/>
    <x v="394"/>
    <x v="0"/>
    <x v="382"/>
    <x v="0"/>
    <x v="3"/>
    <x v="7"/>
    <x v="56"/>
    <x v="803"/>
    <x v="0"/>
    <x v="609"/>
  </r>
  <r>
    <x v="104"/>
    <x v="395"/>
    <x v="0"/>
    <x v="382"/>
    <x v="0"/>
    <x v="3"/>
    <x v="7"/>
    <x v="56"/>
    <x v="805"/>
    <x v="0"/>
    <x v="686"/>
  </r>
  <r>
    <x v="105"/>
    <x v="396"/>
    <x v="1"/>
    <x v="9"/>
    <x v="0"/>
    <x v="4"/>
    <x v="7"/>
    <x v="20"/>
    <x v="1902"/>
    <x v="0"/>
    <x v="430"/>
  </r>
  <r>
    <x v="105"/>
    <x v="397"/>
    <x v="1"/>
    <x v="9"/>
    <x v="0"/>
    <x v="4"/>
    <x v="7"/>
    <x v="20"/>
    <x v="1901"/>
    <x v="0"/>
    <x v="344"/>
  </r>
  <r>
    <x v="105"/>
    <x v="398"/>
    <x v="1"/>
    <x v="9"/>
    <x v="0"/>
    <x v="4"/>
    <x v="7"/>
    <x v="20"/>
    <x v="1900"/>
    <x v="0"/>
    <x v="396"/>
  </r>
  <r>
    <x v="105"/>
    <x v="399"/>
    <x v="0"/>
    <x v="9"/>
    <x v="0"/>
    <x v="3"/>
    <x v="7"/>
    <x v="20"/>
    <x v="850"/>
    <x v="0"/>
    <x v="1979"/>
  </r>
  <r>
    <x v="106"/>
    <x v="400"/>
    <x v="0"/>
    <x v="496"/>
    <x v="0"/>
    <x v="3"/>
    <x v="7"/>
    <x v="8"/>
    <x v="1143"/>
    <x v="0"/>
    <x v="1218"/>
  </r>
  <r>
    <x v="106"/>
    <x v="401"/>
    <x v="0"/>
    <x v="496"/>
    <x v="0"/>
    <x v="3"/>
    <x v="7"/>
    <x v="8"/>
    <x v="1972"/>
    <x v="0"/>
    <x v="1218"/>
  </r>
  <r>
    <x v="107"/>
    <x v="402"/>
    <x v="0"/>
    <x v="327"/>
    <x v="0"/>
    <x v="3"/>
    <x v="7"/>
    <x v="56"/>
    <x v="1150"/>
    <x v="0"/>
    <x v="1904"/>
  </r>
  <r>
    <x v="107"/>
    <x v="403"/>
    <x v="0"/>
    <x v="327"/>
    <x v="0"/>
    <x v="3"/>
    <x v="7"/>
    <x v="56"/>
    <x v="1151"/>
    <x v="0"/>
    <x v="1845"/>
  </r>
  <r>
    <x v="107"/>
    <x v="404"/>
    <x v="0"/>
    <x v="327"/>
    <x v="0"/>
    <x v="3"/>
    <x v="7"/>
    <x v="8"/>
    <x v="1152"/>
    <x v="0"/>
    <x v="1841"/>
  </r>
  <r>
    <x v="108"/>
    <x v="405"/>
    <x v="0"/>
    <x v="94"/>
    <x v="0"/>
    <x v="3"/>
    <x v="7"/>
    <x v="8"/>
    <x v="997"/>
    <x v="0"/>
    <x v="1978"/>
  </r>
  <r>
    <x v="108"/>
    <x v="406"/>
    <x v="0"/>
    <x v="94"/>
    <x v="0"/>
    <x v="3"/>
    <x v="7"/>
    <x v="8"/>
    <x v="1977"/>
    <x v="0"/>
    <x v="1978"/>
  </r>
  <r>
    <x v="109"/>
    <x v="407"/>
    <x v="1"/>
    <x v="500"/>
    <x v="0"/>
    <x v="4"/>
    <x v="7"/>
    <x v="47"/>
    <x v="1968"/>
    <x v="0"/>
    <x v="203"/>
  </r>
  <r>
    <x v="109"/>
    <x v="408"/>
    <x v="1"/>
    <x v="500"/>
    <x v="0"/>
    <x v="4"/>
    <x v="7"/>
    <x v="47"/>
    <x v="1967"/>
    <x v="0"/>
    <x v="263"/>
  </r>
  <r>
    <x v="109"/>
    <x v="409"/>
    <x v="1"/>
    <x v="500"/>
    <x v="0"/>
    <x v="4"/>
    <x v="7"/>
    <x v="47"/>
    <x v="1966"/>
    <x v="0"/>
    <x v="461"/>
  </r>
  <r>
    <x v="109"/>
    <x v="410"/>
    <x v="0"/>
    <x v="500"/>
    <x v="0"/>
    <x v="3"/>
    <x v="7"/>
    <x v="47"/>
    <x v="1142"/>
    <x v="0"/>
    <x v="1600"/>
  </r>
  <r>
    <x v="109"/>
    <x v="411"/>
    <x v="0"/>
    <x v="500"/>
    <x v="0"/>
    <x v="3"/>
    <x v="7"/>
    <x v="47"/>
    <x v="1965"/>
    <x v="0"/>
    <x v="1600"/>
  </r>
  <r>
    <x v="110"/>
    <x v="412"/>
    <x v="0"/>
    <x v="142"/>
    <x v="0"/>
    <x v="3"/>
    <x v="7"/>
    <x v="10"/>
    <x v="1141"/>
    <x v="0"/>
    <x v="1056"/>
  </r>
  <r>
    <x v="111"/>
    <x v="413"/>
    <x v="1"/>
    <x v="722"/>
    <x v="0"/>
    <x v="4"/>
    <x v="7"/>
    <x v="56"/>
    <x v="1904"/>
    <x v="0"/>
    <x v="652"/>
  </r>
  <r>
    <x v="111"/>
    <x v="414"/>
    <x v="1"/>
    <x v="722"/>
    <x v="0"/>
    <x v="4"/>
    <x v="7"/>
    <x v="56"/>
    <x v="1903"/>
    <x v="0"/>
    <x v="646"/>
  </r>
  <r>
    <x v="111"/>
    <x v="415"/>
    <x v="0"/>
    <x v="722"/>
    <x v="0"/>
    <x v="3"/>
    <x v="7"/>
    <x v="56"/>
    <x v="804"/>
    <x v="0"/>
    <x v="1483"/>
  </r>
  <r>
    <x v="112"/>
    <x v="416"/>
    <x v="0"/>
    <x v="463"/>
    <x v="0"/>
    <x v="3"/>
    <x v="7"/>
    <x v="56"/>
    <x v="1147"/>
    <x v="0"/>
    <x v="1925"/>
  </r>
  <r>
    <x v="113"/>
    <x v="417"/>
    <x v="0"/>
    <x v="473"/>
    <x v="0"/>
    <x v="3"/>
    <x v="7"/>
    <x v="10"/>
    <x v="1662"/>
    <x v="0"/>
    <x v="1260"/>
  </r>
  <r>
    <x v="113"/>
    <x v="418"/>
    <x v="0"/>
    <x v="473"/>
    <x v="0"/>
    <x v="3"/>
    <x v="7"/>
    <x v="10"/>
    <x v="1660"/>
    <x v="0"/>
    <x v="1074"/>
  </r>
  <r>
    <x v="113"/>
    <x v="419"/>
    <x v="0"/>
    <x v="473"/>
    <x v="0"/>
    <x v="3"/>
    <x v="7"/>
    <x v="10"/>
    <x v="1661"/>
    <x v="0"/>
    <x v="1388"/>
  </r>
  <r>
    <x v="114"/>
    <x v="420"/>
    <x v="0"/>
    <x v="461"/>
    <x v="0"/>
    <x v="3"/>
    <x v="7"/>
    <x v="62"/>
    <x v="1153"/>
    <x v="0"/>
    <x v="2016"/>
  </r>
  <r>
    <x v="114"/>
    <x v="421"/>
    <x v="0"/>
    <x v="461"/>
    <x v="0"/>
    <x v="3"/>
    <x v="7"/>
    <x v="62"/>
    <x v="1922"/>
    <x v="0"/>
    <x v="2013"/>
  </r>
  <r>
    <x v="114"/>
    <x v="422"/>
    <x v="0"/>
    <x v="461"/>
    <x v="0"/>
    <x v="3"/>
    <x v="7"/>
    <x v="62"/>
    <x v="1154"/>
    <x v="0"/>
    <x v="1896"/>
  </r>
  <r>
    <x v="114"/>
    <x v="423"/>
    <x v="0"/>
    <x v="461"/>
    <x v="0"/>
    <x v="3"/>
    <x v="7"/>
    <x v="62"/>
    <x v="1921"/>
    <x v="0"/>
    <x v="1895"/>
  </r>
  <r>
    <x v="114"/>
    <x v="424"/>
    <x v="0"/>
    <x v="461"/>
    <x v="0"/>
    <x v="3"/>
    <x v="7"/>
    <x v="62"/>
    <x v="1500"/>
    <x v="0"/>
    <x v="1968"/>
  </r>
  <r>
    <x v="114"/>
    <x v="425"/>
    <x v="0"/>
    <x v="461"/>
    <x v="0"/>
    <x v="3"/>
    <x v="7"/>
    <x v="62"/>
    <x v="1918"/>
    <x v="0"/>
    <x v="1967"/>
  </r>
  <r>
    <x v="114"/>
    <x v="426"/>
    <x v="0"/>
    <x v="461"/>
    <x v="0"/>
    <x v="3"/>
    <x v="7"/>
    <x v="45"/>
    <x v="1155"/>
    <x v="0"/>
    <x v="1993"/>
  </r>
  <r>
    <x v="114"/>
    <x v="427"/>
    <x v="0"/>
    <x v="461"/>
    <x v="0"/>
    <x v="3"/>
    <x v="7"/>
    <x v="45"/>
    <x v="1920"/>
    <x v="0"/>
    <x v="1994"/>
  </r>
  <r>
    <x v="114"/>
    <x v="428"/>
    <x v="0"/>
    <x v="461"/>
    <x v="0"/>
    <x v="3"/>
    <x v="7"/>
    <x v="45"/>
    <x v="970"/>
    <x v="0"/>
    <x v="1984"/>
  </r>
  <r>
    <x v="114"/>
    <x v="429"/>
    <x v="0"/>
    <x v="461"/>
    <x v="0"/>
    <x v="3"/>
    <x v="7"/>
    <x v="45"/>
    <x v="1919"/>
    <x v="0"/>
    <x v="1986"/>
  </r>
  <r>
    <x v="115"/>
    <x v="430"/>
    <x v="0"/>
    <x v="388"/>
    <x v="0"/>
    <x v="3"/>
    <x v="7"/>
    <x v="5"/>
    <x v="1140"/>
    <x v="0"/>
    <x v="1644"/>
  </r>
  <r>
    <x v="116"/>
    <x v="431"/>
    <x v="0"/>
    <x v="728"/>
    <x v="0"/>
    <x v="3"/>
    <x v="7"/>
    <x v="20"/>
    <x v="1138"/>
    <x v="0"/>
    <x v="1661"/>
  </r>
  <r>
    <x v="116"/>
    <x v="432"/>
    <x v="0"/>
    <x v="728"/>
    <x v="0"/>
    <x v="3"/>
    <x v="7"/>
    <x v="20"/>
    <x v="1827"/>
    <x v="0"/>
    <x v="1661"/>
  </r>
  <r>
    <x v="116"/>
    <x v="433"/>
    <x v="0"/>
    <x v="728"/>
    <x v="0"/>
    <x v="3"/>
    <x v="7"/>
    <x v="20"/>
    <x v="1829"/>
    <x v="0"/>
    <x v="1661"/>
  </r>
  <r>
    <x v="116"/>
    <x v="434"/>
    <x v="0"/>
    <x v="728"/>
    <x v="0"/>
    <x v="3"/>
    <x v="7"/>
    <x v="20"/>
    <x v="1139"/>
    <x v="0"/>
    <x v="1664"/>
  </r>
  <r>
    <x v="116"/>
    <x v="435"/>
    <x v="0"/>
    <x v="728"/>
    <x v="0"/>
    <x v="3"/>
    <x v="7"/>
    <x v="20"/>
    <x v="1826"/>
    <x v="0"/>
    <x v="1664"/>
  </r>
  <r>
    <x v="116"/>
    <x v="436"/>
    <x v="0"/>
    <x v="728"/>
    <x v="0"/>
    <x v="3"/>
    <x v="7"/>
    <x v="20"/>
    <x v="1828"/>
    <x v="0"/>
    <x v="1664"/>
  </r>
  <r>
    <x v="117"/>
    <x v="437"/>
    <x v="1"/>
    <x v="164"/>
    <x v="0"/>
    <x v="4"/>
    <x v="7"/>
    <x v="56"/>
    <x v="2076"/>
    <x v="0"/>
    <x v="155"/>
  </r>
  <r>
    <x v="117"/>
    <x v="438"/>
    <x v="1"/>
    <x v="164"/>
    <x v="0"/>
    <x v="4"/>
    <x v="7"/>
    <x v="56"/>
    <x v="2075"/>
    <x v="0"/>
    <x v="154"/>
  </r>
  <r>
    <x v="117"/>
    <x v="439"/>
    <x v="1"/>
    <x v="164"/>
    <x v="0"/>
    <x v="4"/>
    <x v="7"/>
    <x v="56"/>
    <x v="2074"/>
    <x v="0"/>
    <x v="1268"/>
  </r>
  <r>
    <x v="117"/>
    <x v="440"/>
    <x v="1"/>
    <x v="164"/>
    <x v="0"/>
    <x v="4"/>
    <x v="7"/>
    <x v="56"/>
    <x v="2073"/>
    <x v="0"/>
    <x v="1996"/>
  </r>
  <r>
    <x v="117"/>
    <x v="441"/>
    <x v="1"/>
    <x v="164"/>
    <x v="0"/>
    <x v="4"/>
    <x v="7"/>
    <x v="56"/>
    <x v="2072"/>
    <x v="0"/>
    <x v="762"/>
  </r>
  <r>
    <x v="117"/>
    <x v="442"/>
    <x v="1"/>
    <x v="164"/>
    <x v="0"/>
    <x v="4"/>
    <x v="7"/>
    <x v="56"/>
    <x v="2071"/>
    <x v="0"/>
    <x v="240"/>
  </r>
  <r>
    <x v="117"/>
    <x v="443"/>
    <x v="1"/>
    <x v="164"/>
    <x v="0"/>
    <x v="4"/>
    <x v="7"/>
    <x v="56"/>
    <x v="2070"/>
    <x v="0"/>
    <x v="2044"/>
  </r>
  <r>
    <x v="117"/>
    <x v="444"/>
    <x v="1"/>
    <x v="164"/>
    <x v="0"/>
    <x v="4"/>
    <x v="7"/>
    <x v="56"/>
    <x v="2069"/>
    <x v="0"/>
    <x v="1793"/>
  </r>
  <r>
    <x v="117"/>
    <x v="445"/>
    <x v="1"/>
    <x v="164"/>
    <x v="0"/>
    <x v="4"/>
    <x v="7"/>
    <x v="56"/>
    <x v="2068"/>
    <x v="0"/>
    <x v="715"/>
  </r>
  <r>
    <x v="117"/>
    <x v="446"/>
    <x v="1"/>
    <x v="164"/>
    <x v="0"/>
    <x v="4"/>
    <x v="7"/>
    <x v="56"/>
    <x v="2067"/>
    <x v="0"/>
    <x v="1234"/>
  </r>
  <r>
    <x v="117"/>
    <x v="447"/>
    <x v="1"/>
    <x v="164"/>
    <x v="0"/>
    <x v="4"/>
    <x v="7"/>
    <x v="56"/>
    <x v="2066"/>
    <x v="0"/>
    <x v="1010"/>
  </r>
  <r>
    <x v="117"/>
    <x v="448"/>
    <x v="1"/>
    <x v="164"/>
    <x v="0"/>
    <x v="4"/>
    <x v="7"/>
    <x v="56"/>
    <x v="2065"/>
    <x v="0"/>
    <x v="874"/>
  </r>
  <r>
    <x v="117"/>
    <x v="449"/>
    <x v="1"/>
    <x v="164"/>
    <x v="0"/>
    <x v="4"/>
    <x v="7"/>
    <x v="56"/>
    <x v="2064"/>
    <x v="0"/>
    <x v="501"/>
  </r>
  <r>
    <x v="117"/>
    <x v="450"/>
    <x v="1"/>
    <x v="164"/>
    <x v="0"/>
    <x v="4"/>
    <x v="7"/>
    <x v="56"/>
    <x v="2063"/>
    <x v="0"/>
    <x v="2102"/>
  </r>
  <r>
    <x v="117"/>
    <x v="451"/>
    <x v="1"/>
    <x v="164"/>
    <x v="0"/>
    <x v="4"/>
    <x v="7"/>
    <x v="56"/>
    <x v="2062"/>
    <x v="0"/>
    <x v="1750"/>
  </r>
  <r>
    <x v="117"/>
    <x v="452"/>
    <x v="1"/>
    <x v="164"/>
    <x v="0"/>
    <x v="4"/>
    <x v="7"/>
    <x v="56"/>
    <x v="2061"/>
    <x v="0"/>
    <x v="2141"/>
  </r>
  <r>
    <x v="117"/>
    <x v="453"/>
    <x v="1"/>
    <x v="164"/>
    <x v="0"/>
    <x v="4"/>
    <x v="7"/>
    <x v="56"/>
    <x v="2060"/>
    <x v="0"/>
    <x v="436"/>
  </r>
  <r>
    <x v="117"/>
    <x v="454"/>
    <x v="1"/>
    <x v="164"/>
    <x v="0"/>
    <x v="4"/>
    <x v="7"/>
    <x v="56"/>
    <x v="2059"/>
    <x v="0"/>
    <x v="2211"/>
  </r>
  <r>
    <x v="117"/>
    <x v="455"/>
    <x v="1"/>
    <x v="164"/>
    <x v="0"/>
    <x v="4"/>
    <x v="7"/>
    <x v="56"/>
    <x v="2058"/>
    <x v="0"/>
    <x v="509"/>
  </r>
  <r>
    <x v="117"/>
    <x v="456"/>
    <x v="1"/>
    <x v="164"/>
    <x v="0"/>
    <x v="4"/>
    <x v="7"/>
    <x v="56"/>
    <x v="2057"/>
    <x v="0"/>
    <x v="196"/>
  </r>
  <r>
    <x v="117"/>
    <x v="457"/>
    <x v="1"/>
    <x v="164"/>
    <x v="0"/>
    <x v="4"/>
    <x v="7"/>
    <x v="56"/>
    <x v="2056"/>
    <x v="0"/>
    <x v="123"/>
  </r>
  <r>
    <x v="117"/>
    <x v="458"/>
    <x v="1"/>
    <x v="164"/>
    <x v="0"/>
    <x v="4"/>
    <x v="7"/>
    <x v="56"/>
    <x v="2055"/>
    <x v="0"/>
    <x v="258"/>
  </r>
  <r>
    <x v="117"/>
    <x v="459"/>
    <x v="1"/>
    <x v="164"/>
    <x v="0"/>
    <x v="4"/>
    <x v="7"/>
    <x v="56"/>
    <x v="2054"/>
    <x v="0"/>
    <x v="2056"/>
  </r>
  <r>
    <x v="117"/>
    <x v="460"/>
    <x v="1"/>
    <x v="164"/>
    <x v="0"/>
    <x v="4"/>
    <x v="7"/>
    <x v="56"/>
    <x v="2053"/>
    <x v="0"/>
    <x v="2054"/>
  </r>
  <r>
    <x v="117"/>
    <x v="461"/>
    <x v="1"/>
    <x v="164"/>
    <x v="0"/>
    <x v="4"/>
    <x v="7"/>
    <x v="56"/>
    <x v="2052"/>
    <x v="0"/>
    <x v="1860"/>
  </r>
  <r>
    <x v="117"/>
    <x v="462"/>
    <x v="1"/>
    <x v="164"/>
    <x v="0"/>
    <x v="4"/>
    <x v="7"/>
    <x v="56"/>
    <x v="2051"/>
    <x v="0"/>
    <x v="659"/>
  </r>
  <r>
    <x v="117"/>
    <x v="463"/>
    <x v="1"/>
    <x v="164"/>
    <x v="0"/>
    <x v="4"/>
    <x v="7"/>
    <x v="56"/>
    <x v="2050"/>
    <x v="0"/>
    <x v="134"/>
  </r>
  <r>
    <x v="117"/>
    <x v="464"/>
    <x v="1"/>
    <x v="164"/>
    <x v="0"/>
    <x v="4"/>
    <x v="7"/>
    <x v="56"/>
    <x v="2049"/>
    <x v="0"/>
    <x v="50"/>
  </r>
  <r>
    <x v="117"/>
    <x v="465"/>
    <x v="1"/>
    <x v="164"/>
    <x v="0"/>
    <x v="4"/>
    <x v="7"/>
    <x v="56"/>
    <x v="2048"/>
    <x v="0"/>
    <x v="136"/>
  </r>
  <r>
    <x v="117"/>
    <x v="466"/>
    <x v="1"/>
    <x v="164"/>
    <x v="0"/>
    <x v="4"/>
    <x v="7"/>
    <x v="56"/>
    <x v="2047"/>
    <x v="0"/>
    <x v="161"/>
  </r>
  <r>
    <x v="117"/>
    <x v="467"/>
    <x v="1"/>
    <x v="164"/>
    <x v="0"/>
    <x v="4"/>
    <x v="7"/>
    <x v="56"/>
    <x v="2046"/>
    <x v="0"/>
    <x v="394"/>
  </r>
  <r>
    <x v="117"/>
    <x v="468"/>
    <x v="1"/>
    <x v="164"/>
    <x v="0"/>
    <x v="4"/>
    <x v="7"/>
    <x v="56"/>
    <x v="2045"/>
    <x v="0"/>
    <x v="288"/>
  </r>
  <r>
    <x v="117"/>
    <x v="469"/>
    <x v="1"/>
    <x v="164"/>
    <x v="0"/>
    <x v="4"/>
    <x v="7"/>
    <x v="56"/>
    <x v="2044"/>
    <x v="0"/>
    <x v="505"/>
  </r>
  <r>
    <x v="117"/>
    <x v="470"/>
    <x v="1"/>
    <x v="164"/>
    <x v="0"/>
    <x v="4"/>
    <x v="7"/>
    <x v="56"/>
    <x v="2043"/>
    <x v="0"/>
    <x v="225"/>
  </r>
  <r>
    <x v="117"/>
    <x v="471"/>
    <x v="0"/>
    <x v="164"/>
    <x v="0"/>
    <x v="3"/>
    <x v="7"/>
    <x v="56"/>
    <x v="1404"/>
    <x v="0"/>
    <x v="1914"/>
  </r>
  <r>
    <x v="117"/>
    <x v="472"/>
    <x v="0"/>
    <x v="164"/>
    <x v="0"/>
    <x v="3"/>
    <x v="7"/>
    <x v="56"/>
    <x v="2042"/>
    <x v="0"/>
    <x v="1569"/>
  </r>
  <r>
    <x v="117"/>
    <x v="473"/>
    <x v="0"/>
    <x v="164"/>
    <x v="0"/>
    <x v="3"/>
    <x v="7"/>
    <x v="56"/>
    <x v="993"/>
    <x v="0"/>
    <x v="1988"/>
  </r>
  <r>
    <x v="118"/>
    <x v="474"/>
    <x v="0"/>
    <x v="437"/>
    <x v="0"/>
    <x v="3"/>
    <x v="7"/>
    <x v="8"/>
    <x v="2583"/>
    <x v="0"/>
    <x v="130"/>
  </r>
  <r>
    <x v="118"/>
    <x v="475"/>
    <x v="0"/>
    <x v="437"/>
    <x v="0"/>
    <x v="3"/>
    <x v="7"/>
    <x v="8"/>
    <x v="2582"/>
    <x v="0"/>
    <x v="129"/>
  </r>
  <r>
    <x v="119"/>
    <x v="476"/>
    <x v="1"/>
    <x v="792"/>
    <x v="0"/>
    <x v="4"/>
    <x v="7"/>
    <x v="18"/>
    <x v="1947"/>
    <x v="0"/>
    <x v="489"/>
  </r>
  <r>
    <x v="119"/>
    <x v="477"/>
    <x v="1"/>
    <x v="792"/>
    <x v="0"/>
    <x v="4"/>
    <x v="7"/>
    <x v="18"/>
    <x v="1946"/>
    <x v="0"/>
    <x v="38"/>
  </r>
  <r>
    <x v="120"/>
    <x v="478"/>
    <x v="0"/>
    <x v="436"/>
    <x v="0"/>
    <x v="3"/>
    <x v="7"/>
    <x v="5"/>
    <x v="1420"/>
    <x v="0"/>
    <x v="1788"/>
  </r>
  <r>
    <x v="121"/>
    <x v="479"/>
    <x v="1"/>
    <x v="92"/>
    <x v="0"/>
    <x v="4"/>
    <x v="7"/>
    <x v="20"/>
    <x v="1445"/>
    <x v="0"/>
    <x v="823"/>
  </r>
  <r>
    <x v="121"/>
    <x v="480"/>
    <x v="1"/>
    <x v="92"/>
    <x v="0"/>
    <x v="4"/>
    <x v="7"/>
    <x v="20"/>
    <x v="1446"/>
    <x v="0"/>
    <x v="1673"/>
  </r>
  <r>
    <x v="121"/>
    <x v="481"/>
    <x v="1"/>
    <x v="92"/>
    <x v="0"/>
    <x v="4"/>
    <x v="7"/>
    <x v="20"/>
    <x v="1444"/>
    <x v="0"/>
    <x v="713"/>
  </r>
  <r>
    <x v="121"/>
    <x v="482"/>
    <x v="0"/>
    <x v="92"/>
    <x v="0"/>
    <x v="3"/>
    <x v="7"/>
    <x v="20"/>
    <x v="3031"/>
    <x v="0"/>
    <x v="168"/>
  </r>
  <r>
    <x v="121"/>
    <x v="483"/>
    <x v="0"/>
    <x v="92"/>
    <x v="0"/>
    <x v="3"/>
    <x v="7"/>
    <x v="20"/>
    <x v="3032"/>
    <x v="0"/>
    <x v="469"/>
  </r>
  <r>
    <x v="122"/>
    <x v="484"/>
    <x v="1"/>
    <x v="15"/>
    <x v="0"/>
    <x v="4"/>
    <x v="7"/>
    <x v="47"/>
    <x v="1463"/>
    <x v="0"/>
    <x v="2168"/>
  </r>
  <r>
    <x v="122"/>
    <x v="485"/>
    <x v="0"/>
    <x v="15"/>
    <x v="0"/>
    <x v="3"/>
    <x v="7"/>
    <x v="47"/>
    <x v="1464"/>
    <x v="0"/>
    <x v="1482"/>
  </r>
  <r>
    <x v="123"/>
    <x v="486"/>
    <x v="0"/>
    <x v="611"/>
    <x v="0"/>
    <x v="3"/>
    <x v="7"/>
    <x v="18"/>
    <x v="2837"/>
    <x v="0"/>
    <x v="375"/>
  </r>
  <r>
    <x v="123"/>
    <x v="487"/>
    <x v="0"/>
    <x v="611"/>
    <x v="0"/>
    <x v="3"/>
    <x v="7"/>
    <x v="18"/>
    <x v="2838"/>
    <x v="0"/>
    <x v="283"/>
  </r>
  <r>
    <x v="124"/>
    <x v="488"/>
    <x v="0"/>
    <x v="472"/>
    <x v="0"/>
    <x v="3"/>
    <x v="7"/>
    <x v="5"/>
    <x v="1535"/>
    <x v="0"/>
    <x v="1214"/>
  </r>
  <r>
    <x v="125"/>
    <x v="489"/>
    <x v="0"/>
    <x v="83"/>
    <x v="0"/>
    <x v="3"/>
    <x v="7"/>
    <x v="20"/>
    <x v="1570"/>
    <x v="0"/>
    <x v="1966"/>
  </r>
  <r>
    <x v="125"/>
    <x v="490"/>
    <x v="0"/>
    <x v="83"/>
    <x v="0"/>
    <x v="3"/>
    <x v="7"/>
    <x v="20"/>
    <x v="1571"/>
    <x v="0"/>
    <x v="292"/>
  </r>
  <r>
    <x v="126"/>
    <x v="491"/>
    <x v="0"/>
    <x v="443"/>
    <x v="0"/>
    <x v="3"/>
    <x v="7"/>
    <x v="8"/>
    <x v="2002"/>
    <x v="0"/>
    <x v="1060"/>
  </r>
  <r>
    <x v="126"/>
    <x v="492"/>
    <x v="0"/>
    <x v="443"/>
    <x v="0"/>
    <x v="3"/>
    <x v="7"/>
    <x v="8"/>
    <x v="2011"/>
    <x v="0"/>
    <x v="1060"/>
  </r>
  <r>
    <x v="126"/>
    <x v="493"/>
    <x v="0"/>
    <x v="443"/>
    <x v="0"/>
    <x v="3"/>
    <x v="7"/>
    <x v="8"/>
    <x v="2001"/>
    <x v="0"/>
    <x v="1426"/>
  </r>
  <r>
    <x v="126"/>
    <x v="494"/>
    <x v="0"/>
    <x v="443"/>
    <x v="0"/>
    <x v="3"/>
    <x v="7"/>
    <x v="8"/>
    <x v="2012"/>
    <x v="0"/>
    <x v="1426"/>
  </r>
  <r>
    <x v="127"/>
    <x v="495"/>
    <x v="0"/>
    <x v="715"/>
    <x v="0"/>
    <x v="3"/>
    <x v="7"/>
    <x v="18"/>
    <x v="1811"/>
    <x v="0"/>
    <x v="1907"/>
  </r>
  <r>
    <x v="127"/>
    <x v="496"/>
    <x v="0"/>
    <x v="715"/>
    <x v="0"/>
    <x v="3"/>
    <x v="7"/>
    <x v="18"/>
    <x v="1812"/>
    <x v="0"/>
    <x v="1415"/>
  </r>
  <r>
    <x v="128"/>
    <x v="497"/>
    <x v="0"/>
    <x v="466"/>
    <x v="0"/>
    <x v="3"/>
    <x v="7"/>
    <x v="18"/>
    <x v="1825"/>
    <x v="0"/>
    <x v="1189"/>
  </r>
  <r>
    <x v="129"/>
    <x v="498"/>
    <x v="0"/>
    <x v="203"/>
    <x v="0"/>
    <x v="3"/>
    <x v="7"/>
    <x v="56"/>
    <x v="2759"/>
    <x v="0"/>
    <x v="1107"/>
  </r>
  <r>
    <x v="129"/>
    <x v="499"/>
    <x v="0"/>
    <x v="203"/>
    <x v="0"/>
    <x v="3"/>
    <x v="7"/>
    <x v="56"/>
    <x v="2760"/>
    <x v="0"/>
    <x v="848"/>
  </r>
  <r>
    <x v="129"/>
    <x v="500"/>
    <x v="0"/>
    <x v="203"/>
    <x v="0"/>
    <x v="3"/>
    <x v="7"/>
    <x v="56"/>
    <x v="2916"/>
    <x v="0"/>
    <x v="528"/>
  </r>
  <r>
    <x v="130"/>
    <x v="501"/>
    <x v="0"/>
    <x v="613"/>
    <x v="0"/>
    <x v="0"/>
    <x v="7"/>
    <x v="56"/>
    <x v="2690"/>
    <x v="0"/>
    <x v="877"/>
  </r>
  <r>
    <x v="130"/>
    <x v="502"/>
    <x v="0"/>
    <x v="613"/>
    <x v="0"/>
    <x v="0"/>
    <x v="7"/>
    <x v="56"/>
    <x v="2682"/>
    <x v="0"/>
    <x v="1221"/>
  </r>
  <r>
    <x v="130"/>
    <x v="503"/>
    <x v="0"/>
    <x v="613"/>
    <x v="0"/>
    <x v="0"/>
    <x v="7"/>
    <x v="56"/>
    <x v="2681"/>
    <x v="0"/>
    <x v="1065"/>
  </r>
  <r>
    <x v="130"/>
    <x v="504"/>
    <x v="0"/>
    <x v="613"/>
    <x v="0"/>
    <x v="0"/>
    <x v="7"/>
    <x v="56"/>
    <x v="2680"/>
    <x v="0"/>
    <x v="1261"/>
  </r>
  <r>
    <x v="130"/>
    <x v="505"/>
    <x v="0"/>
    <x v="613"/>
    <x v="0"/>
    <x v="0"/>
    <x v="7"/>
    <x v="56"/>
    <x v="2679"/>
    <x v="0"/>
    <x v="1299"/>
  </r>
  <r>
    <x v="130"/>
    <x v="506"/>
    <x v="0"/>
    <x v="613"/>
    <x v="0"/>
    <x v="0"/>
    <x v="7"/>
    <x v="56"/>
    <x v="2683"/>
    <x v="0"/>
    <x v="1239"/>
  </r>
  <r>
    <x v="130"/>
    <x v="507"/>
    <x v="0"/>
    <x v="613"/>
    <x v="0"/>
    <x v="0"/>
    <x v="7"/>
    <x v="56"/>
    <x v="2689"/>
    <x v="0"/>
    <x v="1282"/>
  </r>
  <r>
    <x v="130"/>
    <x v="508"/>
    <x v="0"/>
    <x v="613"/>
    <x v="0"/>
    <x v="0"/>
    <x v="7"/>
    <x v="56"/>
    <x v="2688"/>
    <x v="0"/>
    <x v="1177"/>
  </r>
  <r>
    <x v="130"/>
    <x v="509"/>
    <x v="0"/>
    <x v="613"/>
    <x v="0"/>
    <x v="0"/>
    <x v="7"/>
    <x v="56"/>
    <x v="2687"/>
    <x v="0"/>
    <x v="973"/>
  </r>
  <r>
    <x v="131"/>
    <x v="510"/>
    <x v="0"/>
    <x v="646"/>
    <x v="0"/>
    <x v="3"/>
    <x v="7"/>
    <x v="8"/>
    <x v="2700"/>
    <x v="0"/>
    <x v="935"/>
  </r>
  <r>
    <x v="131"/>
    <x v="511"/>
    <x v="0"/>
    <x v="646"/>
    <x v="0"/>
    <x v="3"/>
    <x v="7"/>
    <x v="8"/>
    <x v="2699"/>
    <x v="0"/>
    <x v="1138"/>
  </r>
  <r>
    <x v="131"/>
    <x v="512"/>
    <x v="0"/>
    <x v="646"/>
    <x v="0"/>
    <x v="3"/>
    <x v="7"/>
    <x v="8"/>
    <x v="2701"/>
    <x v="0"/>
    <x v="1123"/>
  </r>
  <r>
    <x v="132"/>
    <x v="513"/>
    <x v="1"/>
    <x v="378"/>
    <x v="0"/>
    <x v="4"/>
    <x v="7"/>
    <x v="56"/>
    <x v="657"/>
    <x v="0"/>
    <x v="975"/>
  </r>
  <r>
    <x v="132"/>
    <x v="514"/>
    <x v="1"/>
    <x v="378"/>
    <x v="0"/>
    <x v="4"/>
    <x v="7"/>
    <x v="56"/>
    <x v="658"/>
    <x v="0"/>
    <x v="1034"/>
  </r>
  <r>
    <x v="132"/>
    <x v="515"/>
    <x v="1"/>
    <x v="378"/>
    <x v="0"/>
    <x v="4"/>
    <x v="7"/>
    <x v="56"/>
    <x v="659"/>
    <x v="0"/>
    <x v="1061"/>
  </r>
  <r>
    <x v="132"/>
    <x v="516"/>
    <x v="1"/>
    <x v="378"/>
    <x v="0"/>
    <x v="4"/>
    <x v="7"/>
    <x v="56"/>
    <x v="662"/>
    <x v="0"/>
    <x v="966"/>
  </r>
  <r>
    <x v="132"/>
    <x v="517"/>
    <x v="1"/>
    <x v="378"/>
    <x v="0"/>
    <x v="4"/>
    <x v="7"/>
    <x v="56"/>
    <x v="661"/>
    <x v="0"/>
    <x v="1847"/>
  </r>
  <r>
    <x v="132"/>
    <x v="518"/>
    <x v="1"/>
    <x v="378"/>
    <x v="0"/>
    <x v="4"/>
    <x v="7"/>
    <x v="56"/>
    <x v="660"/>
    <x v="0"/>
    <x v="547"/>
  </r>
  <r>
    <x v="132"/>
    <x v="519"/>
    <x v="0"/>
    <x v="378"/>
    <x v="0"/>
    <x v="3"/>
    <x v="7"/>
    <x v="56"/>
    <x v="663"/>
    <x v="0"/>
    <x v="748"/>
  </r>
  <r>
    <x v="132"/>
    <x v="520"/>
    <x v="0"/>
    <x v="378"/>
    <x v="0"/>
    <x v="3"/>
    <x v="7"/>
    <x v="56"/>
    <x v="664"/>
    <x v="0"/>
    <x v="1039"/>
  </r>
  <r>
    <x v="133"/>
    <x v="521"/>
    <x v="1"/>
    <x v="513"/>
    <x v="0"/>
    <x v="4"/>
    <x v="7"/>
    <x v="56"/>
    <x v="667"/>
    <x v="0"/>
    <x v="33"/>
  </r>
  <r>
    <x v="133"/>
    <x v="522"/>
    <x v="1"/>
    <x v="513"/>
    <x v="0"/>
    <x v="4"/>
    <x v="7"/>
    <x v="56"/>
    <x v="666"/>
    <x v="0"/>
    <x v="33"/>
  </r>
  <r>
    <x v="134"/>
    <x v="523"/>
    <x v="1"/>
    <x v="677"/>
    <x v="0"/>
    <x v="4"/>
    <x v="7"/>
    <x v="45"/>
    <x v="29"/>
    <x v="0"/>
    <x v="1555"/>
  </r>
  <r>
    <x v="134"/>
    <x v="524"/>
    <x v="0"/>
    <x v="677"/>
    <x v="0"/>
    <x v="3"/>
    <x v="7"/>
    <x v="45"/>
    <x v="27"/>
    <x v="0"/>
    <x v="1545"/>
  </r>
  <r>
    <x v="134"/>
    <x v="525"/>
    <x v="0"/>
    <x v="677"/>
    <x v="0"/>
    <x v="3"/>
    <x v="7"/>
    <x v="45"/>
    <x v="28"/>
    <x v="0"/>
    <x v="553"/>
  </r>
  <r>
    <x v="135"/>
    <x v="526"/>
    <x v="1"/>
    <x v="231"/>
    <x v="0"/>
    <x v="4"/>
    <x v="7"/>
    <x v="18"/>
    <x v="2859"/>
    <x v="0"/>
    <x v="222"/>
  </r>
  <r>
    <x v="136"/>
    <x v="527"/>
    <x v="1"/>
    <x v="383"/>
    <x v="0"/>
    <x v="4"/>
    <x v="7"/>
    <x v="18"/>
    <x v="2863"/>
    <x v="0"/>
    <x v="313"/>
  </r>
  <r>
    <x v="136"/>
    <x v="528"/>
    <x v="1"/>
    <x v="383"/>
    <x v="0"/>
    <x v="4"/>
    <x v="7"/>
    <x v="18"/>
    <x v="294"/>
    <x v="0"/>
    <x v="1939"/>
  </r>
  <r>
    <x v="137"/>
    <x v="529"/>
    <x v="0"/>
    <x v="467"/>
    <x v="0"/>
    <x v="3"/>
    <x v="7"/>
    <x v="20"/>
    <x v="0"/>
    <x v="0"/>
    <x v="1913"/>
  </r>
  <r>
    <x v="138"/>
    <x v="530"/>
    <x v="1"/>
    <x v="592"/>
    <x v="0"/>
    <x v="4"/>
    <x v="7"/>
    <x v="18"/>
    <x v="4"/>
    <x v="0"/>
    <x v="133"/>
  </r>
  <r>
    <x v="138"/>
    <x v="531"/>
    <x v="1"/>
    <x v="592"/>
    <x v="0"/>
    <x v="4"/>
    <x v="7"/>
    <x v="18"/>
    <x v="504"/>
    <x v="0"/>
    <x v="345"/>
  </r>
  <r>
    <x v="138"/>
    <x v="532"/>
    <x v="1"/>
    <x v="592"/>
    <x v="0"/>
    <x v="4"/>
    <x v="7"/>
    <x v="18"/>
    <x v="503"/>
    <x v="0"/>
    <x v="1124"/>
  </r>
  <r>
    <x v="138"/>
    <x v="533"/>
    <x v="0"/>
    <x v="592"/>
    <x v="0"/>
    <x v="3"/>
    <x v="7"/>
    <x v="18"/>
    <x v="506"/>
    <x v="0"/>
    <x v="644"/>
  </r>
  <r>
    <x v="138"/>
    <x v="534"/>
    <x v="0"/>
    <x v="592"/>
    <x v="0"/>
    <x v="3"/>
    <x v="7"/>
    <x v="18"/>
    <x v="505"/>
    <x v="0"/>
    <x v="31"/>
  </r>
  <r>
    <x v="139"/>
    <x v="535"/>
    <x v="0"/>
    <x v="587"/>
    <x v="0"/>
    <x v="3"/>
    <x v="7"/>
    <x v="20"/>
    <x v="12"/>
    <x v="0"/>
    <x v="948"/>
  </r>
  <r>
    <x v="140"/>
    <x v="536"/>
    <x v="0"/>
    <x v="37"/>
    <x v="0"/>
    <x v="3"/>
    <x v="7"/>
    <x v="18"/>
    <x v="3014"/>
    <x v="0"/>
    <x v="916"/>
  </r>
  <r>
    <x v="140"/>
    <x v="537"/>
    <x v="0"/>
    <x v="37"/>
    <x v="0"/>
    <x v="3"/>
    <x v="7"/>
    <x v="18"/>
    <x v="3013"/>
    <x v="0"/>
    <x v="372"/>
  </r>
  <r>
    <x v="141"/>
    <x v="538"/>
    <x v="1"/>
    <x v="518"/>
    <x v="0"/>
    <x v="4"/>
    <x v="7"/>
    <x v="20"/>
    <x v="3000"/>
    <x v="0"/>
    <x v="407"/>
  </r>
  <r>
    <x v="142"/>
    <x v="539"/>
    <x v="1"/>
    <x v="588"/>
    <x v="0"/>
    <x v="4"/>
    <x v="7"/>
    <x v="18"/>
    <x v="3026"/>
    <x v="0"/>
    <x v="442"/>
  </r>
  <r>
    <x v="142"/>
    <x v="540"/>
    <x v="1"/>
    <x v="588"/>
    <x v="0"/>
    <x v="4"/>
    <x v="7"/>
    <x v="18"/>
    <x v="3025"/>
    <x v="0"/>
    <x v="1253"/>
  </r>
  <r>
    <x v="142"/>
    <x v="541"/>
    <x v="0"/>
    <x v="588"/>
    <x v="0"/>
    <x v="3"/>
    <x v="7"/>
    <x v="18"/>
    <x v="3024"/>
    <x v="0"/>
    <x v="750"/>
  </r>
  <r>
    <x v="143"/>
    <x v="542"/>
    <x v="1"/>
    <x v="22"/>
    <x v="0"/>
    <x v="4"/>
    <x v="7"/>
    <x v="18"/>
    <x v="1948"/>
    <x v="0"/>
    <x v="917"/>
  </r>
  <r>
    <x v="144"/>
    <x v="543"/>
    <x v="0"/>
    <x v="78"/>
    <x v="0"/>
    <x v="3"/>
    <x v="7"/>
    <x v="18"/>
    <x v="799"/>
    <x v="0"/>
    <x v="542"/>
  </r>
  <r>
    <x v="144"/>
    <x v="544"/>
    <x v="0"/>
    <x v="78"/>
    <x v="0"/>
    <x v="3"/>
    <x v="7"/>
    <x v="18"/>
    <x v="798"/>
    <x v="0"/>
    <x v="511"/>
  </r>
  <r>
    <x v="144"/>
    <x v="545"/>
    <x v="0"/>
    <x v="78"/>
    <x v="0"/>
    <x v="3"/>
    <x v="7"/>
    <x v="18"/>
    <x v="795"/>
    <x v="0"/>
    <x v="401"/>
  </r>
  <r>
    <x v="144"/>
    <x v="546"/>
    <x v="0"/>
    <x v="78"/>
    <x v="0"/>
    <x v="3"/>
    <x v="7"/>
    <x v="18"/>
    <x v="797"/>
    <x v="0"/>
    <x v="579"/>
  </r>
  <r>
    <x v="144"/>
    <x v="547"/>
    <x v="0"/>
    <x v="78"/>
    <x v="0"/>
    <x v="3"/>
    <x v="7"/>
    <x v="18"/>
    <x v="796"/>
    <x v="0"/>
    <x v="625"/>
  </r>
  <r>
    <x v="144"/>
    <x v="548"/>
    <x v="0"/>
    <x v="78"/>
    <x v="0"/>
    <x v="3"/>
    <x v="7"/>
    <x v="18"/>
    <x v="794"/>
    <x v="0"/>
    <x v="433"/>
  </r>
  <r>
    <x v="144"/>
    <x v="549"/>
    <x v="0"/>
    <x v="78"/>
    <x v="0"/>
    <x v="3"/>
    <x v="7"/>
    <x v="18"/>
    <x v="800"/>
    <x v="0"/>
    <x v="469"/>
  </r>
  <r>
    <x v="145"/>
    <x v="550"/>
    <x v="0"/>
    <x v="405"/>
    <x v="0"/>
    <x v="3"/>
    <x v="7"/>
    <x v="18"/>
    <x v="26"/>
    <x v="0"/>
    <x v="725"/>
  </r>
  <r>
    <x v="145"/>
    <x v="551"/>
    <x v="0"/>
    <x v="405"/>
    <x v="0"/>
    <x v="3"/>
    <x v="7"/>
    <x v="18"/>
    <x v="25"/>
    <x v="0"/>
    <x v="1781"/>
  </r>
  <r>
    <x v="145"/>
    <x v="552"/>
    <x v="0"/>
    <x v="405"/>
    <x v="0"/>
    <x v="3"/>
    <x v="7"/>
    <x v="18"/>
    <x v="24"/>
    <x v="0"/>
    <x v="727"/>
  </r>
  <r>
    <x v="145"/>
    <x v="553"/>
    <x v="0"/>
    <x v="405"/>
    <x v="0"/>
    <x v="3"/>
    <x v="7"/>
    <x v="18"/>
    <x v="23"/>
    <x v="0"/>
    <x v="673"/>
  </r>
  <r>
    <x v="146"/>
    <x v="554"/>
    <x v="1"/>
    <x v="365"/>
    <x v="0"/>
    <x v="4"/>
    <x v="7"/>
    <x v="13"/>
    <x v="297"/>
    <x v="0"/>
    <x v="1735"/>
  </r>
  <r>
    <x v="147"/>
    <x v="555"/>
    <x v="0"/>
    <x v="362"/>
    <x v="0"/>
    <x v="3"/>
    <x v="7"/>
    <x v="47"/>
    <x v="292"/>
    <x v="0"/>
    <x v="245"/>
  </r>
  <r>
    <x v="148"/>
    <x v="556"/>
    <x v="1"/>
    <x v="371"/>
    <x v="0"/>
    <x v="4"/>
    <x v="7"/>
    <x v="56"/>
    <x v="293"/>
    <x v="0"/>
    <x v="804"/>
  </r>
  <r>
    <x v="149"/>
    <x v="557"/>
    <x v="0"/>
    <x v="369"/>
    <x v="0"/>
    <x v="3"/>
    <x v="7"/>
    <x v="18"/>
    <x v="2862"/>
    <x v="0"/>
    <x v="1939"/>
  </r>
  <r>
    <x v="150"/>
    <x v="558"/>
    <x v="1"/>
    <x v="366"/>
    <x v="0"/>
    <x v="4"/>
    <x v="7"/>
    <x v="5"/>
    <x v="295"/>
    <x v="0"/>
    <x v="2109"/>
  </r>
  <r>
    <x v="151"/>
    <x v="559"/>
    <x v="0"/>
    <x v="593"/>
    <x v="0"/>
    <x v="3"/>
    <x v="7"/>
    <x v="56"/>
    <x v="432"/>
    <x v="0"/>
    <x v="1358"/>
  </r>
  <r>
    <x v="151"/>
    <x v="560"/>
    <x v="0"/>
    <x v="593"/>
    <x v="0"/>
    <x v="3"/>
    <x v="7"/>
    <x v="56"/>
    <x v="431"/>
    <x v="0"/>
    <x v="1300"/>
  </r>
  <r>
    <x v="151"/>
    <x v="561"/>
    <x v="0"/>
    <x v="593"/>
    <x v="0"/>
    <x v="3"/>
    <x v="7"/>
    <x v="56"/>
    <x v="433"/>
    <x v="0"/>
    <x v="1413"/>
  </r>
  <r>
    <x v="152"/>
    <x v="562"/>
    <x v="1"/>
    <x v="653"/>
    <x v="0"/>
    <x v="4"/>
    <x v="7"/>
    <x v="8"/>
    <x v="3027"/>
    <x v="0"/>
    <x v="1726"/>
  </r>
  <r>
    <x v="153"/>
    <x v="563"/>
    <x v="0"/>
    <x v="14"/>
    <x v="0"/>
    <x v="3"/>
    <x v="7"/>
    <x v="18"/>
    <x v="793"/>
    <x v="0"/>
    <x v="1382"/>
  </r>
  <r>
    <x v="153"/>
    <x v="564"/>
    <x v="0"/>
    <x v="14"/>
    <x v="0"/>
    <x v="3"/>
    <x v="7"/>
    <x v="18"/>
    <x v="792"/>
    <x v="0"/>
    <x v="1334"/>
  </r>
  <r>
    <x v="153"/>
    <x v="565"/>
    <x v="0"/>
    <x v="14"/>
    <x v="0"/>
    <x v="3"/>
    <x v="7"/>
    <x v="18"/>
    <x v="791"/>
    <x v="0"/>
    <x v="1400"/>
  </r>
  <r>
    <x v="154"/>
    <x v="566"/>
    <x v="0"/>
    <x v="682"/>
    <x v="0"/>
    <x v="3"/>
    <x v="7"/>
    <x v="20"/>
    <x v="1"/>
    <x v="0"/>
    <x v="1551"/>
  </r>
  <r>
    <x v="154"/>
    <x v="567"/>
    <x v="0"/>
    <x v="682"/>
    <x v="0"/>
    <x v="3"/>
    <x v="7"/>
    <x v="20"/>
    <x v="852"/>
    <x v="0"/>
    <x v="1558"/>
  </r>
  <r>
    <x v="154"/>
    <x v="568"/>
    <x v="0"/>
    <x v="682"/>
    <x v="0"/>
    <x v="3"/>
    <x v="7"/>
    <x v="20"/>
    <x v="851"/>
    <x v="0"/>
    <x v="1064"/>
  </r>
  <r>
    <x v="155"/>
    <x v="569"/>
    <x v="0"/>
    <x v="462"/>
    <x v="0"/>
    <x v="3"/>
    <x v="7"/>
    <x v="56"/>
    <x v="1148"/>
    <x v="0"/>
    <x v="1639"/>
  </r>
  <r>
    <x v="155"/>
    <x v="570"/>
    <x v="0"/>
    <x v="462"/>
    <x v="0"/>
    <x v="3"/>
    <x v="7"/>
    <x v="56"/>
    <x v="1149"/>
    <x v="0"/>
    <x v="1775"/>
  </r>
  <r>
    <x v="156"/>
    <x v="571"/>
    <x v="0"/>
    <x v="86"/>
    <x v="0"/>
    <x v="3"/>
    <x v="7"/>
    <x v="45"/>
    <x v="11"/>
    <x v="0"/>
    <x v="1983"/>
  </r>
  <r>
    <x v="156"/>
    <x v="572"/>
    <x v="0"/>
    <x v="86"/>
    <x v="0"/>
    <x v="3"/>
    <x v="7"/>
    <x v="45"/>
    <x v="10"/>
    <x v="0"/>
    <x v="315"/>
  </r>
  <r>
    <x v="156"/>
    <x v="573"/>
    <x v="0"/>
    <x v="86"/>
    <x v="0"/>
    <x v="3"/>
    <x v="7"/>
    <x v="45"/>
    <x v="9"/>
    <x v="0"/>
    <x v="314"/>
  </r>
  <r>
    <x v="157"/>
    <x v="574"/>
    <x v="1"/>
    <x v="586"/>
    <x v="0"/>
    <x v="4"/>
    <x v="7"/>
    <x v="8"/>
    <x v="5"/>
    <x v="0"/>
    <x v="367"/>
  </r>
  <r>
    <x v="157"/>
    <x v="575"/>
    <x v="1"/>
    <x v="586"/>
    <x v="0"/>
    <x v="4"/>
    <x v="7"/>
    <x v="8"/>
    <x v="6"/>
    <x v="0"/>
    <x v="268"/>
  </r>
  <r>
    <x v="158"/>
    <x v="576"/>
    <x v="1"/>
    <x v="174"/>
    <x v="0"/>
    <x v="4"/>
    <x v="0"/>
    <x v="63"/>
    <x v="872"/>
    <x v="0"/>
    <x v="514"/>
  </r>
  <r>
    <x v="158"/>
    <x v="577"/>
    <x v="1"/>
    <x v="174"/>
    <x v="0"/>
    <x v="4"/>
    <x v="0"/>
    <x v="63"/>
    <x v="866"/>
    <x v="0"/>
    <x v="241"/>
  </r>
  <r>
    <x v="158"/>
    <x v="578"/>
    <x v="1"/>
    <x v="174"/>
    <x v="0"/>
    <x v="4"/>
    <x v="0"/>
    <x v="63"/>
    <x v="873"/>
    <x v="0"/>
    <x v="514"/>
  </r>
  <r>
    <x v="158"/>
    <x v="579"/>
    <x v="1"/>
    <x v="174"/>
    <x v="0"/>
    <x v="4"/>
    <x v="0"/>
    <x v="63"/>
    <x v="874"/>
    <x v="0"/>
    <x v="384"/>
  </r>
  <r>
    <x v="158"/>
    <x v="580"/>
    <x v="1"/>
    <x v="174"/>
    <x v="0"/>
    <x v="4"/>
    <x v="0"/>
    <x v="63"/>
    <x v="870"/>
    <x v="0"/>
    <x v="1882"/>
  </r>
  <r>
    <x v="158"/>
    <x v="581"/>
    <x v="1"/>
    <x v="174"/>
    <x v="0"/>
    <x v="4"/>
    <x v="0"/>
    <x v="63"/>
    <x v="869"/>
    <x v="0"/>
    <x v="2158"/>
  </r>
  <r>
    <x v="158"/>
    <x v="582"/>
    <x v="1"/>
    <x v="174"/>
    <x v="0"/>
    <x v="4"/>
    <x v="0"/>
    <x v="63"/>
    <x v="875"/>
    <x v="0"/>
    <x v="2169"/>
  </r>
  <r>
    <x v="158"/>
    <x v="583"/>
    <x v="1"/>
    <x v="174"/>
    <x v="0"/>
    <x v="4"/>
    <x v="0"/>
    <x v="63"/>
    <x v="871"/>
    <x v="0"/>
    <x v="2208"/>
  </r>
  <r>
    <x v="158"/>
    <x v="584"/>
    <x v="1"/>
    <x v="174"/>
    <x v="0"/>
    <x v="4"/>
    <x v="0"/>
    <x v="63"/>
    <x v="2810"/>
    <x v="0"/>
    <x v="201"/>
  </r>
  <r>
    <x v="158"/>
    <x v="585"/>
    <x v="1"/>
    <x v="174"/>
    <x v="0"/>
    <x v="4"/>
    <x v="0"/>
    <x v="63"/>
    <x v="2809"/>
    <x v="0"/>
    <x v="201"/>
  </r>
  <r>
    <x v="158"/>
    <x v="586"/>
    <x v="1"/>
    <x v="174"/>
    <x v="0"/>
    <x v="4"/>
    <x v="0"/>
    <x v="63"/>
    <x v="428"/>
    <x v="0"/>
    <x v="86"/>
  </r>
  <r>
    <x v="158"/>
    <x v="587"/>
    <x v="0"/>
    <x v="174"/>
    <x v="0"/>
    <x v="1"/>
    <x v="0"/>
    <x v="63"/>
    <x v="961"/>
    <x v="0"/>
    <x v="471"/>
  </r>
  <r>
    <x v="158"/>
    <x v="588"/>
    <x v="0"/>
    <x v="174"/>
    <x v="0"/>
    <x v="1"/>
    <x v="0"/>
    <x v="63"/>
    <x v="862"/>
    <x v="0"/>
    <x v="302"/>
  </r>
  <r>
    <x v="158"/>
    <x v="589"/>
    <x v="0"/>
    <x v="174"/>
    <x v="0"/>
    <x v="1"/>
    <x v="0"/>
    <x v="63"/>
    <x v="861"/>
    <x v="0"/>
    <x v="309"/>
  </r>
  <r>
    <x v="158"/>
    <x v="590"/>
    <x v="0"/>
    <x v="174"/>
    <x v="0"/>
    <x v="1"/>
    <x v="0"/>
    <x v="63"/>
    <x v="858"/>
    <x v="0"/>
    <x v="619"/>
  </r>
  <r>
    <x v="158"/>
    <x v="591"/>
    <x v="0"/>
    <x v="174"/>
    <x v="0"/>
    <x v="1"/>
    <x v="0"/>
    <x v="63"/>
    <x v="859"/>
    <x v="0"/>
    <x v="2090"/>
  </r>
  <r>
    <x v="158"/>
    <x v="592"/>
    <x v="0"/>
    <x v="174"/>
    <x v="0"/>
    <x v="1"/>
    <x v="0"/>
    <x v="63"/>
    <x v="1837"/>
    <x v="0"/>
    <x v="1153"/>
  </r>
  <r>
    <x v="158"/>
    <x v="593"/>
    <x v="0"/>
    <x v="174"/>
    <x v="0"/>
    <x v="1"/>
    <x v="0"/>
    <x v="63"/>
    <x v="437"/>
    <x v="0"/>
    <x v="1148"/>
  </r>
  <r>
    <x v="158"/>
    <x v="594"/>
    <x v="0"/>
    <x v="174"/>
    <x v="0"/>
    <x v="1"/>
    <x v="0"/>
    <x v="63"/>
    <x v="860"/>
    <x v="0"/>
    <x v="2036"/>
  </r>
  <r>
    <x v="158"/>
    <x v="595"/>
    <x v="0"/>
    <x v="174"/>
    <x v="0"/>
    <x v="1"/>
    <x v="0"/>
    <x v="63"/>
    <x v="868"/>
    <x v="0"/>
    <x v="1745"/>
  </r>
  <r>
    <x v="158"/>
    <x v="596"/>
    <x v="0"/>
    <x v="174"/>
    <x v="0"/>
    <x v="1"/>
    <x v="0"/>
    <x v="63"/>
    <x v="867"/>
    <x v="0"/>
    <x v="206"/>
  </r>
  <r>
    <x v="158"/>
    <x v="597"/>
    <x v="0"/>
    <x v="174"/>
    <x v="0"/>
    <x v="1"/>
    <x v="0"/>
    <x v="63"/>
    <x v="863"/>
    <x v="0"/>
    <x v="199"/>
  </r>
  <r>
    <x v="158"/>
    <x v="598"/>
    <x v="0"/>
    <x v="174"/>
    <x v="0"/>
    <x v="1"/>
    <x v="0"/>
    <x v="63"/>
    <x v="864"/>
    <x v="0"/>
    <x v="1872"/>
  </r>
  <r>
    <x v="159"/>
    <x v="599"/>
    <x v="0"/>
    <x v="619"/>
    <x v="0"/>
    <x v="3"/>
    <x v="0"/>
    <x v="63"/>
    <x v="962"/>
    <x v="0"/>
    <x v="315"/>
  </r>
  <r>
    <x v="160"/>
    <x v="600"/>
    <x v="1"/>
    <x v="794"/>
    <x v="0"/>
    <x v="4"/>
    <x v="0"/>
    <x v="63"/>
    <x v="865"/>
    <x v="0"/>
    <x v="2146"/>
  </r>
  <r>
    <x v="160"/>
    <x v="601"/>
    <x v="1"/>
    <x v="794"/>
    <x v="0"/>
    <x v="4"/>
    <x v="0"/>
    <x v="63"/>
    <x v="2710"/>
    <x v="0"/>
    <x v="247"/>
  </r>
  <r>
    <x v="160"/>
    <x v="602"/>
    <x v="1"/>
    <x v="794"/>
    <x v="0"/>
    <x v="4"/>
    <x v="0"/>
    <x v="63"/>
    <x v="2709"/>
    <x v="0"/>
    <x v="479"/>
  </r>
  <r>
    <x v="160"/>
    <x v="603"/>
    <x v="1"/>
    <x v="794"/>
    <x v="0"/>
    <x v="4"/>
    <x v="0"/>
    <x v="63"/>
    <x v="2719"/>
    <x v="0"/>
    <x v="924"/>
  </r>
  <r>
    <x v="160"/>
    <x v="604"/>
    <x v="1"/>
    <x v="794"/>
    <x v="0"/>
    <x v="4"/>
    <x v="0"/>
    <x v="63"/>
    <x v="2721"/>
    <x v="0"/>
    <x v="105"/>
  </r>
  <r>
    <x v="160"/>
    <x v="605"/>
    <x v="1"/>
    <x v="794"/>
    <x v="0"/>
    <x v="4"/>
    <x v="0"/>
    <x v="63"/>
    <x v="2723"/>
    <x v="0"/>
    <x v="19"/>
  </r>
  <r>
    <x v="160"/>
    <x v="606"/>
    <x v="1"/>
    <x v="794"/>
    <x v="0"/>
    <x v="4"/>
    <x v="0"/>
    <x v="63"/>
    <x v="2722"/>
    <x v="0"/>
    <x v="71"/>
  </r>
  <r>
    <x v="160"/>
    <x v="607"/>
    <x v="1"/>
    <x v="794"/>
    <x v="0"/>
    <x v="4"/>
    <x v="0"/>
    <x v="63"/>
    <x v="2734"/>
    <x v="0"/>
    <x v="10"/>
  </r>
  <r>
    <x v="160"/>
    <x v="608"/>
    <x v="1"/>
    <x v="794"/>
    <x v="0"/>
    <x v="4"/>
    <x v="0"/>
    <x v="63"/>
    <x v="342"/>
    <x v="0"/>
    <x v="59"/>
  </r>
  <r>
    <x v="160"/>
    <x v="609"/>
    <x v="1"/>
    <x v="794"/>
    <x v="0"/>
    <x v="4"/>
    <x v="0"/>
    <x v="63"/>
    <x v="343"/>
    <x v="0"/>
    <x v="59"/>
  </r>
  <r>
    <x v="160"/>
    <x v="610"/>
    <x v="1"/>
    <x v="794"/>
    <x v="0"/>
    <x v="4"/>
    <x v="0"/>
    <x v="63"/>
    <x v="348"/>
    <x v="0"/>
    <x v="23"/>
  </r>
  <r>
    <x v="160"/>
    <x v="611"/>
    <x v="1"/>
    <x v="794"/>
    <x v="0"/>
    <x v="4"/>
    <x v="0"/>
    <x v="63"/>
    <x v="347"/>
    <x v="0"/>
    <x v="23"/>
  </r>
  <r>
    <x v="160"/>
    <x v="612"/>
    <x v="1"/>
    <x v="794"/>
    <x v="0"/>
    <x v="4"/>
    <x v="0"/>
    <x v="63"/>
    <x v="497"/>
    <x v="0"/>
    <x v="777"/>
  </r>
  <r>
    <x v="160"/>
    <x v="613"/>
    <x v="1"/>
    <x v="794"/>
    <x v="0"/>
    <x v="4"/>
    <x v="0"/>
    <x v="63"/>
    <x v="501"/>
    <x v="0"/>
    <x v="649"/>
  </r>
  <r>
    <x v="160"/>
    <x v="614"/>
    <x v="1"/>
    <x v="794"/>
    <x v="0"/>
    <x v="4"/>
    <x v="0"/>
    <x v="63"/>
    <x v="515"/>
    <x v="0"/>
    <x v="543"/>
  </r>
  <r>
    <x v="160"/>
    <x v="615"/>
    <x v="1"/>
    <x v="794"/>
    <x v="0"/>
    <x v="4"/>
    <x v="0"/>
    <x v="63"/>
    <x v="569"/>
    <x v="0"/>
    <x v="1450"/>
  </r>
  <r>
    <x v="160"/>
    <x v="616"/>
    <x v="0"/>
    <x v="794"/>
    <x v="0"/>
    <x v="3"/>
    <x v="0"/>
    <x v="63"/>
    <x v="2708"/>
    <x v="0"/>
    <x v="24"/>
  </r>
  <r>
    <x v="160"/>
    <x v="617"/>
    <x v="0"/>
    <x v="794"/>
    <x v="0"/>
    <x v="3"/>
    <x v="0"/>
    <x v="63"/>
    <x v="500"/>
    <x v="0"/>
    <x v="1713"/>
  </r>
  <r>
    <x v="160"/>
    <x v="618"/>
    <x v="0"/>
    <x v="794"/>
    <x v="0"/>
    <x v="3"/>
    <x v="0"/>
    <x v="63"/>
    <x v="502"/>
    <x v="0"/>
    <x v="1147"/>
  </r>
  <r>
    <x v="160"/>
    <x v="619"/>
    <x v="0"/>
    <x v="794"/>
    <x v="0"/>
    <x v="3"/>
    <x v="0"/>
    <x v="63"/>
    <x v="352"/>
    <x v="0"/>
    <x v="467"/>
  </r>
  <r>
    <x v="160"/>
    <x v="620"/>
    <x v="0"/>
    <x v="794"/>
    <x v="0"/>
    <x v="3"/>
    <x v="0"/>
    <x v="63"/>
    <x v="341"/>
    <x v="0"/>
    <x v="354"/>
  </r>
  <r>
    <x v="160"/>
    <x v="621"/>
    <x v="0"/>
    <x v="794"/>
    <x v="0"/>
    <x v="3"/>
    <x v="0"/>
    <x v="63"/>
    <x v="340"/>
    <x v="0"/>
    <x v="420"/>
  </r>
  <r>
    <x v="160"/>
    <x v="622"/>
    <x v="0"/>
    <x v="794"/>
    <x v="0"/>
    <x v="3"/>
    <x v="0"/>
    <x v="63"/>
    <x v="339"/>
    <x v="0"/>
    <x v="641"/>
  </r>
  <r>
    <x v="160"/>
    <x v="623"/>
    <x v="0"/>
    <x v="794"/>
    <x v="0"/>
    <x v="3"/>
    <x v="0"/>
    <x v="63"/>
    <x v="345"/>
    <x v="0"/>
    <x v="684"/>
  </r>
  <r>
    <x v="160"/>
    <x v="624"/>
    <x v="0"/>
    <x v="794"/>
    <x v="0"/>
    <x v="3"/>
    <x v="0"/>
    <x v="63"/>
    <x v="2707"/>
    <x v="0"/>
    <x v="126"/>
  </r>
  <r>
    <x v="160"/>
    <x v="625"/>
    <x v="0"/>
    <x v="794"/>
    <x v="0"/>
    <x v="3"/>
    <x v="0"/>
    <x v="63"/>
    <x v="353"/>
    <x v="0"/>
    <x v="446"/>
  </r>
  <r>
    <x v="160"/>
    <x v="626"/>
    <x v="0"/>
    <x v="794"/>
    <x v="0"/>
    <x v="3"/>
    <x v="0"/>
    <x v="63"/>
    <x v="346"/>
    <x v="0"/>
    <x v="610"/>
  </r>
  <r>
    <x v="160"/>
    <x v="627"/>
    <x v="0"/>
    <x v="794"/>
    <x v="0"/>
    <x v="3"/>
    <x v="0"/>
    <x v="63"/>
    <x v="350"/>
    <x v="0"/>
    <x v="1013"/>
  </r>
  <r>
    <x v="160"/>
    <x v="628"/>
    <x v="0"/>
    <x v="794"/>
    <x v="0"/>
    <x v="3"/>
    <x v="0"/>
    <x v="63"/>
    <x v="517"/>
    <x v="0"/>
    <x v="414"/>
  </r>
  <r>
    <x v="161"/>
    <x v="629"/>
    <x v="0"/>
    <x v="429"/>
    <x v="0"/>
    <x v="3"/>
    <x v="0"/>
    <x v="22"/>
    <x v="1817"/>
    <x v="0"/>
    <x v="1686"/>
  </r>
  <r>
    <x v="161"/>
    <x v="630"/>
    <x v="0"/>
    <x v="429"/>
    <x v="0"/>
    <x v="3"/>
    <x v="0"/>
    <x v="22"/>
    <x v="2972"/>
    <x v="0"/>
    <x v="1269"/>
  </r>
  <r>
    <x v="161"/>
    <x v="631"/>
    <x v="0"/>
    <x v="429"/>
    <x v="0"/>
    <x v="3"/>
    <x v="0"/>
    <x v="22"/>
    <x v="2971"/>
    <x v="0"/>
    <x v="1263"/>
  </r>
  <r>
    <x v="161"/>
    <x v="632"/>
    <x v="0"/>
    <x v="429"/>
    <x v="0"/>
    <x v="3"/>
    <x v="0"/>
    <x v="22"/>
    <x v="2970"/>
    <x v="0"/>
    <x v="1270"/>
  </r>
  <r>
    <x v="162"/>
    <x v="633"/>
    <x v="0"/>
    <x v="635"/>
    <x v="0"/>
    <x v="3"/>
    <x v="0"/>
    <x v="7"/>
    <x v="1676"/>
    <x v="0"/>
    <x v="1508"/>
  </r>
  <r>
    <x v="162"/>
    <x v="634"/>
    <x v="0"/>
    <x v="635"/>
    <x v="0"/>
    <x v="3"/>
    <x v="0"/>
    <x v="7"/>
    <x v="1677"/>
    <x v="0"/>
    <x v="829"/>
  </r>
  <r>
    <x v="163"/>
    <x v="635"/>
    <x v="0"/>
    <x v="320"/>
    <x v="0"/>
    <x v="3"/>
    <x v="0"/>
    <x v="7"/>
    <x v="1426"/>
    <x v="0"/>
    <x v="1310"/>
  </r>
  <r>
    <x v="164"/>
    <x v="636"/>
    <x v="0"/>
    <x v="788"/>
    <x v="0"/>
    <x v="3"/>
    <x v="0"/>
    <x v="22"/>
    <x v="2830"/>
    <x v="0"/>
    <x v="1267"/>
  </r>
  <r>
    <x v="165"/>
    <x v="637"/>
    <x v="1"/>
    <x v="776"/>
    <x v="0"/>
    <x v="4"/>
    <x v="0"/>
    <x v="7"/>
    <x v="1975"/>
    <x v="0"/>
    <x v="2078"/>
  </r>
  <r>
    <x v="165"/>
    <x v="638"/>
    <x v="0"/>
    <x v="776"/>
    <x v="0"/>
    <x v="3"/>
    <x v="0"/>
    <x v="7"/>
    <x v="1425"/>
    <x v="0"/>
    <x v="1299"/>
  </r>
  <r>
    <x v="166"/>
    <x v="639"/>
    <x v="0"/>
    <x v="678"/>
    <x v="0"/>
    <x v="3"/>
    <x v="0"/>
    <x v="22"/>
    <x v="1672"/>
    <x v="0"/>
    <x v="354"/>
  </r>
  <r>
    <x v="166"/>
    <x v="640"/>
    <x v="0"/>
    <x v="678"/>
    <x v="0"/>
    <x v="3"/>
    <x v="0"/>
    <x v="22"/>
    <x v="1673"/>
    <x v="0"/>
    <x v="1066"/>
  </r>
  <r>
    <x v="166"/>
    <x v="641"/>
    <x v="0"/>
    <x v="678"/>
    <x v="0"/>
    <x v="3"/>
    <x v="0"/>
    <x v="22"/>
    <x v="1674"/>
    <x v="0"/>
    <x v="1035"/>
  </r>
  <r>
    <x v="166"/>
    <x v="642"/>
    <x v="0"/>
    <x v="678"/>
    <x v="0"/>
    <x v="3"/>
    <x v="0"/>
    <x v="22"/>
    <x v="1675"/>
    <x v="0"/>
    <x v="937"/>
  </r>
  <r>
    <x v="166"/>
    <x v="643"/>
    <x v="0"/>
    <x v="678"/>
    <x v="0"/>
    <x v="3"/>
    <x v="0"/>
    <x v="22"/>
    <x v="1671"/>
    <x v="0"/>
    <x v="914"/>
  </r>
  <r>
    <x v="167"/>
    <x v="644"/>
    <x v="0"/>
    <x v="153"/>
    <x v="0"/>
    <x v="3"/>
    <x v="0"/>
    <x v="22"/>
    <x v="1650"/>
    <x v="0"/>
    <x v="893"/>
  </r>
  <r>
    <x v="167"/>
    <x v="645"/>
    <x v="0"/>
    <x v="153"/>
    <x v="0"/>
    <x v="3"/>
    <x v="0"/>
    <x v="22"/>
    <x v="1651"/>
    <x v="0"/>
    <x v="629"/>
  </r>
  <r>
    <x v="168"/>
    <x v="646"/>
    <x v="0"/>
    <x v="772"/>
    <x v="0"/>
    <x v="3"/>
    <x v="0"/>
    <x v="22"/>
    <x v="1076"/>
    <x v="0"/>
    <x v="1814"/>
  </r>
  <r>
    <x v="168"/>
    <x v="647"/>
    <x v="0"/>
    <x v="772"/>
    <x v="0"/>
    <x v="3"/>
    <x v="0"/>
    <x v="22"/>
    <x v="1665"/>
    <x v="0"/>
    <x v="1804"/>
  </r>
  <r>
    <x v="168"/>
    <x v="648"/>
    <x v="0"/>
    <x v="772"/>
    <x v="0"/>
    <x v="3"/>
    <x v="0"/>
    <x v="22"/>
    <x v="1664"/>
    <x v="0"/>
    <x v="1192"/>
  </r>
  <r>
    <x v="168"/>
    <x v="649"/>
    <x v="0"/>
    <x v="772"/>
    <x v="0"/>
    <x v="3"/>
    <x v="0"/>
    <x v="22"/>
    <x v="1663"/>
    <x v="0"/>
    <x v="1515"/>
  </r>
  <r>
    <x v="169"/>
    <x v="650"/>
    <x v="1"/>
    <x v="221"/>
    <x v="0"/>
    <x v="4"/>
    <x v="0"/>
    <x v="22"/>
    <x v="1690"/>
    <x v="0"/>
    <x v="164"/>
  </r>
  <r>
    <x v="169"/>
    <x v="651"/>
    <x v="1"/>
    <x v="221"/>
    <x v="0"/>
    <x v="4"/>
    <x v="0"/>
    <x v="22"/>
    <x v="1689"/>
    <x v="0"/>
    <x v="110"/>
  </r>
  <r>
    <x v="169"/>
    <x v="652"/>
    <x v="1"/>
    <x v="221"/>
    <x v="0"/>
    <x v="4"/>
    <x v="0"/>
    <x v="22"/>
    <x v="1688"/>
    <x v="0"/>
    <x v="159"/>
  </r>
  <r>
    <x v="169"/>
    <x v="653"/>
    <x v="0"/>
    <x v="221"/>
    <x v="0"/>
    <x v="3"/>
    <x v="0"/>
    <x v="22"/>
    <x v="1075"/>
    <x v="0"/>
    <x v="1856"/>
  </r>
  <r>
    <x v="170"/>
    <x v="654"/>
    <x v="0"/>
    <x v="129"/>
    <x v="0"/>
    <x v="3"/>
    <x v="0"/>
    <x v="22"/>
    <x v="1074"/>
    <x v="0"/>
    <x v="1705"/>
  </r>
  <r>
    <x v="171"/>
    <x v="655"/>
    <x v="0"/>
    <x v="238"/>
    <x v="0"/>
    <x v="3"/>
    <x v="0"/>
    <x v="7"/>
    <x v="1670"/>
    <x v="0"/>
    <x v="1467"/>
  </r>
  <r>
    <x v="171"/>
    <x v="656"/>
    <x v="0"/>
    <x v="238"/>
    <x v="0"/>
    <x v="3"/>
    <x v="0"/>
    <x v="7"/>
    <x v="1669"/>
    <x v="0"/>
    <x v="1444"/>
  </r>
  <r>
    <x v="171"/>
    <x v="657"/>
    <x v="0"/>
    <x v="238"/>
    <x v="0"/>
    <x v="3"/>
    <x v="0"/>
    <x v="7"/>
    <x v="1668"/>
    <x v="0"/>
    <x v="1438"/>
  </r>
  <r>
    <x v="171"/>
    <x v="658"/>
    <x v="0"/>
    <x v="238"/>
    <x v="0"/>
    <x v="3"/>
    <x v="0"/>
    <x v="7"/>
    <x v="1667"/>
    <x v="0"/>
    <x v="1419"/>
  </r>
  <r>
    <x v="172"/>
    <x v="659"/>
    <x v="0"/>
    <x v="625"/>
    <x v="0"/>
    <x v="3"/>
    <x v="0"/>
    <x v="63"/>
    <x v="335"/>
    <x v="0"/>
    <x v="1044"/>
  </r>
  <r>
    <x v="172"/>
    <x v="660"/>
    <x v="0"/>
    <x v="625"/>
    <x v="0"/>
    <x v="3"/>
    <x v="0"/>
    <x v="63"/>
    <x v="336"/>
    <x v="0"/>
    <x v="1048"/>
  </r>
  <r>
    <x v="173"/>
    <x v="661"/>
    <x v="0"/>
    <x v="468"/>
    <x v="0"/>
    <x v="3"/>
    <x v="0"/>
    <x v="26"/>
    <x v="1796"/>
    <x v="0"/>
    <x v="1118"/>
  </r>
  <r>
    <x v="173"/>
    <x v="662"/>
    <x v="0"/>
    <x v="468"/>
    <x v="0"/>
    <x v="3"/>
    <x v="0"/>
    <x v="26"/>
    <x v="1073"/>
    <x v="0"/>
    <x v="1131"/>
  </r>
  <r>
    <x v="174"/>
    <x v="663"/>
    <x v="0"/>
    <x v="630"/>
    <x v="0"/>
    <x v="3"/>
    <x v="0"/>
    <x v="26"/>
    <x v="1072"/>
    <x v="0"/>
    <x v="1797"/>
  </r>
  <r>
    <x v="175"/>
    <x v="664"/>
    <x v="1"/>
    <x v="489"/>
    <x v="0"/>
    <x v="4"/>
    <x v="0"/>
    <x v="26"/>
    <x v="1678"/>
    <x v="0"/>
    <x v="863"/>
  </r>
  <r>
    <x v="176"/>
    <x v="665"/>
    <x v="1"/>
    <x v="149"/>
    <x v="0"/>
    <x v="4"/>
    <x v="0"/>
    <x v="26"/>
    <x v="673"/>
    <x v="0"/>
    <x v="756"/>
  </r>
  <r>
    <x v="177"/>
    <x v="666"/>
    <x v="1"/>
    <x v="701"/>
    <x v="0"/>
    <x v="4"/>
    <x v="0"/>
    <x v="22"/>
    <x v="1687"/>
    <x v="0"/>
    <x v="811"/>
  </r>
  <r>
    <x v="177"/>
    <x v="667"/>
    <x v="1"/>
    <x v="701"/>
    <x v="0"/>
    <x v="4"/>
    <x v="0"/>
    <x v="22"/>
    <x v="1686"/>
    <x v="0"/>
    <x v="1266"/>
  </r>
  <r>
    <x v="177"/>
    <x v="668"/>
    <x v="1"/>
    <x v="701"/>
    <x v="0"/>
    <x v="4"/>
    <x v="0"/>
    <x v="22"/>
    <x v="1685"/>
    <x v="0"/>
    <x v="305"/>
  </r>
  <r>
    <x v="177"/>
    <x v="669"/>
    <x v="1"/>
    <x v="701"/>
    <x v="0"/>
    <x v="4"/>
    <x v="0"/>
    <x v="22"/>
    <x v="1683"/>
    <x v="0"/>
    <x v="2010"/>
  </r>
  <r>
    <x v="177"/>
    <x v="670"/>
    <x v="1"/>
    <x v="701"/>
    <x v="0"/>
    <x v="4"/>
    <x v="0"/>
    <x v="22"/>
    <x v="1682"/>
    <x v="0"/>
    <x v="585"/>
  </r>
  <r>
    <x v="177"/>
    <x v="671"/>
    <x v="1"/>
    <x v="701"/>
    <x v="0"/>
    <x v="4"/>
    <x v="0"/>
    <x v="22"/>
    <x v="1681"/>
    <x v="0"/>
    <x v="1462"/>
  </r>
  <r>
    <x v="177"/>
    <x v="672"/>
    <x v="1"/>
    <x v="701"/>
    <x v="0"/>
    <x v="4"/>
    <x v="0"/>
    <x v="22"/>
    <x v="125"/>
    <x v="0"/>
    <x v="208"/>
  </r>
  <r>
    <x v="177"/>
    <x v="673"/>
    <x v="1"/>
    <x v="701"/>
    <x v="0"/>
    <x v="4"/>
    <x v="0"/>
    <x v="22"/>
    <x v="124"/>
    <x v="0"/>
    <x v="1831"/>
  </r>
  <r>
    <x v="177"/>
    <x v="674"/>
    <x v="0"/>
    <x v="701"/>
    <x v="0"/>
    <x v="3"/>
    <x v="0"/>
    <x v="22"/>
    <x v="1449"/>
    <x v="0"/>
    <x v="2070"/>
  </r>
  <r>
    <x v="177"/>
    <x v="675"/>
    <x v="0"/>
    <x v="701"/>
    <x v="0"/>
    <x v="3"/>
    <x v="0"/>
    <x v="22"/>
    <x v="122"/>
    <x v="0"/>
    <x v="970"/>
  </r>
  <r>
    <x v="177"/>
    <x v="676"/>
    <x v="0"/>
    <x v="701"/>
    <x v="0"/>
    <x v="3"/>
    <x v="0"/>
    <x v="22"/>
    <x v="1079"/>
    <x v="0"/>
    <x v="1586"/>
  </r>
  <r>
    <x v="177"/>
    <x v="677"/>
    <x v="0"/>
    <x v="701"/>
    <x v="0"/>
    <x v="3"/>
    <x v="0"/>
    <x v="22"/>
    <x v="123"/>
    <x v="0"/>
    <x v="262"/>
  </r>
  <r>
    <x v="177"/>
    <x v="678"/>
    <x v="0"/>
    <x v="701"/>
    <x v="0"/>
    <x v="3"/>
    <x v="0"/>
    <x v="22"/>
    <x v="121"/>
    <x v="0"/>
    <x v="183"/>
  </r>
  <r>
    <x v="178"/>
    <x v="679"/>
    <x v="1"/>
    <x v="40"/>
    <x v="0"/>
    <x v="4"/>
    <x v="0"/>
    <x v="26"/>
    <x v="1659"/>
    <x v="0"/>
    <x v="44"/>
  </r>
  <r>
    <x v="178"/>
    <x v="680"/>
    <x v="0"/>
    <x v="40"/>
    <x v="0"/>
    <x v="3"/>
    <x v="0"/>
    <x v="26"/>
    <x v="1658"/>
    <x v="0"/>
    <x v="566"/>
  </r>
  <r>
    <x v="178"/>
    <x v="681"/>
    <x v="0"/>
    <x v="40"/>
    <x v="0"/>
    <x v="3"/>
    <x v="0"/>
    <x v="26"/>
    <x v="1657"/>
    <x v="0"/>
    <x v="15"/>
  </r>
  <r>
    <x v="179"/>
    <x v="682"/>
    <x v="1"/>
    <x v="235"/>
    <x v="0"/>
    <x v="4"/>
    <x v="0"/>
    <x v="22"/>
    <x v="1656"/>
    <x v="0"/>
    <x v="1881"/>
  </r>
  <r>
    <x v="179"/>
    <x v="683"/>
    <x v="0"/>
    <x v="235"/>
    <x v="0"/>
    <x v="3"/>
    <x v="0"/>
    <x v="22"/>
    <x v="1652"/>
    <x v="0"/>
    <x v="891"/>
  </r>
  <r>
    <x v="179"/>
    <x v="684"/>
    <x v="0"/>
    <x v="235"/>
    <x v="0"/>
    <x v="3"/>
    <x v="0"/>
    <x v="22"/>
    <x v="1654"/>
    <x v="0"/>
    <x v="1137"/>
  </r>
  <r>
    <x v="179"/>
    <x v="685"/>
    <x v="0"/>
    <x v="235"/>
    <x v="0"/>
    <x v="3"/>
    <x v="0"/>
    <x v="22"/>
    <x v="1655"/>
    <x v="0"/>
    <x v="569"/>
  </r>
  <r>
    <x v="179"/>
    <x v="686"/>
    <x v="0"/>
    <x v="235"/>
    <x v="0"/>
    <x v="3"/>
    <x v="0"/>
    <x v="22"/>
    <x v="1653"/>
    <x v="0"/>
    <x v="576"/>
  </r>
  <r>
    <x v="180"/>
    <x v="687"/>
    <x v="0"/>
    <x v="145"/>
    <x v="0"/>
    <x v="3"/>
    <x v="0"/>
    <x v="63"/>
    <x v="1078"/>
    <x v="0"/>
    <x v="1640"/>
  </r>
  <r>
    <x v="181"/>
    <x v="688"/>
    <x v="1"/>
    <x v="62"/>
    <x v="0"/>
    <x v="4"/>
    <x v="0"/>
    <x v="26"/>
    <x v="2626"/>
    <x v="0"/>
    <x v="489"/>
  </r>
  <r>
    <x v="181"/>
    <x v="689"/>
    <x v="1"/>
    <x v="62"/>
    <x v="0"/>
    <x v="4"/>
    <x v="0"/>
    <x v="26"/>
    <x v="2625"/>
    <x v="0"/>
    <x v="175"/>
  </r>
  <r>
    <x v="181"/>
    <x v="690"/>
    <x v="1"/>
    <x v="62"/>
    <x v="0"/>
    <x v="4"/>
    <x v="0"/>
    <x v="26"/>
    <x v="2624"/>
    <x v="0"/>
    <x v="178"/>
  </r>
  <r>
    <x v="181"/>
    <x v="691"/>
    <x v="0"/>
    <x v="62"/>
    <x v="0"/>
    <x v="3"/>
    <x v="0"/>
    <x v="26"/>
    <x v="2293"/>
    <x v="0"/>
    <x v="2079"/>
  </r>
  <r>
    <x v="181"/>
    <x v="692"/>
    <x v="0"/>
    <x v="62"/>
    <x v="0"/>
    <x v="3"/>
    <x v="0"/>
    <x v="26"/>
    <x v="1077"/>
    <x v="0"/>
    <x v="1771"/>
  </r>
  <r>
    <x v="181"/>
    <x v="693"/>
    <x v="0"/>
    <x v="62"/>
    <x v="0"/>
    <x v="3"/>
    <x v="0"/>
    <x v="26"/>
    <x v="22"/>
    <x v="0"/>
    <x v="581"/>
  </r>
  <r>
    <x v="182"/>
    <x v="694"/>
    <x v="1"/>
    <x v="403"/>
    <x v="0"/>
    <x v="4"/>
    <x v="0"/>
    <x v="22"/>
    <x v="1666"/>
    <x v="0"/>
    <x v="493"/>
  </r>
  <r>
    <x v="183"/>
    <x v="695"/>
    <x v="0"/>
    <x v="419"/>
    <x v="0"/>
    <x v="3"/>
    <x v="0"/>
    <x v="7"/>
    <x v="2784"/>
    <x v="0"/>
    <x v="1440"/>
  </r>
  <r>
    <x v="184"/>
    <x v="696"/>
    <x v="0"/>
    <x v="662"/>
    <x v="0"/>
    <x v="3"/>
    <x v="0"/>
    <x v="22"/>
    <x v="2821"/>
    <x v="0"/>
    <x v="1316"/>
  </r>
  <r>
    <x v="184"/>
    <x v="697"/>
    <x v="0"/>
    <x v="662"/>
    <x v="0"/>
    <x v="3"/>
    <x v="0"/>
    <x v="22"/>
    <x v="2822"/>
    <x v="0"/>
    <x v="3"/>
  </r>
  <r>
    <x v="185"/>
    <x v="698"/>
    <x v="1"/>
    <x v="773"/>
    <x v="0"/>
    <x v="4"/>
    <x v="0"/>
    <x v="22"/>
    <x v="1680"/>
    <x v="0"/>
    <x v="238"/>
  </r>
  <r>
    <x v="185"/>
    <x v="699"/>
    <x v="1"/>
    <x v="773"/>
    <x v="0"/>
    <x v="4"/>
    <x v="0"/>
    <x v="22"/>
    <x v="1679"/>
    <x v="0"/>
    <x v="43"/>
  </r>
  <r>
    <x v="186"/>
    <x v="700"/>
    <x v="1"/>
    <x v="517"/>
    <x v="0"/>
    <x v="4"/>
    <x v="0"/>
    <x v="22"/>
    <x v="1692"/>
    <x v="0"/>
    <x v="444"/>
  </r>
  <r>
    <x v="186"/>
    <x v="701"/>
    <x v="1"/>
    <x v="517"/>
    <x v="0"/>
    <x v="4"/>
    <x v="0"/>
    <x v="22"/>
    <x v="1691"/>
    <x v="0"/>
    <x v="1090"/>
  </r>
  <r>
    <x v="187"/>
    <x v="702"/>
    <x v="0"/>
    <x v="789"/>
    <x v="0"/>
    <x v="3"/>
    <x v="0"/>
    <x v="7"/>
    <x v="998"/>
    <x v="0"/>
    <x v="1581"/>
  </r>
  <r>
    <x v="188"/>
    <x v="703"/>
    <x v="0"/>
    <x v="302"/>
    <x v="0"/>
    <x v="3"/>
    <x v="0"/>
    <x v="63"/>
    <x v="1443"/>
    <x v="0"/>
    <x v="1203"/>
  </r>
  <r>
    <x v="189"/>
    <x v="704"/>
    <x v="0"/>
    <x v="186"/>
    <x v="0"/>
    <x v="3"/>
    <x v="0"/>
    <x v="7"/>
    <x v="1805"/>
    <x v="0"/>
    <x v="1589"/>
  </r>
  <r>
    <x v="190"/>
    <x v="705"/>
    <x v="0"/>
    <x v="435"/>
    <x v="0"/>
    <x v="3"/>
    <x v="0"/>
    <x v="7"/>
    <x v="2932"/>
    <x v="0"/>
    <x v="742"/>
  </r>
  <r>
    <x v="191"/>
    <x v="706"/>
    <x v="1"/>
    <x v="61"/>
    <x v="0"/>
    <x v="4"/>
    <x v="0"/>
    <x v="63"/>
    <x v="1776"/>
    <x v="0"/>
    <x v="2176"/>
  </r>
  <r>
    <x v="192"/>
    <x v="707"/>
    <x v="1"/>
    <x v="138"/>
    <x v="0"/>
    <x v="4"/>
    <x v="0"/>
    <x v="7"/>
    <x v="786"/>
    <x v="0"/>
    <x v="1621"/>
  </r>
  <r>
    <x v="192"/>
    <x v="708"/>
    <x v="0"/>
    <x v="138"/>
    <x v="0"/>
    <x v="3"/>
    <x v="0"/>
    <x v="7"/>
    <x v="788"/>
    <x v="0"/>
    <x v="310"/>
  </r>
  <r>
    <x v="192"/>
    <x v="709"/>
    <x v="0"/>
    <x v="138"/>
    <x v="0"/>
    <x v="3"/>
    <x v="0"/>
    <x v="7"/>
    <x v="787"/>
    <x v="0"/>
    <x v="297"/>
  </r>
  <r>
    <x v="192"/>
    <x v="710"/>
    <x v="0"/>
    <x v="138"/>
    <x v="0"/>
    <x v="3"/>
    <x v="0"/>
    <x v="7"/>
    <x v="789"/>
    <x v="0"/>
    <x v="22"/>
  </r>
  <r>
    <x v="192"/>
    <x v="711"/>
    <x v="0"/>
    <x v="138"/>
    <x v="0"/>
    <x v="3"/>
    <x v="0"/>
    <x v="7"/>
    <x v="790"/>
    <x v="0"/>
    <x v="142"/>
  </r>
  <r>
    <x v="193"/>
    <x v="712"/>
    <x v="1"/>
    <x v="364"/>
    <x v="0"/>
    <x v="4"/>
    <x v="0"/>
    <x v="22"/>
    <x v="1684"/>
    <x v="0"/>
    <x v="336"/>
  </r>
  <r>
    <x v="194"/>
    <x v="713"/>
    <x v="0"/>
    <x v="569"/>
    <x v="0"/>
    <x v="3"/>
    <x v="0"/>
    <x v="63"/>
    <x v="2790"/>
    <x v="0"/>
    <x v="304"/>
  </r>
  <r>
    <x v="194"/>
    <x v="714"/>
    <x v="0"/>
    <x v="569"/>
    <x v="0"/>
    <x v="3"/>
    <x v="0"/>
    <x v="63"/>
    <x v="2789"/>
    <x v="0"/>
    <x v="170"/>
  </r>
  <r>
    <x v="195"/>
    <x v="715"/>
    <x v="0"/>
    <x v="395"/>
    <x v="0"/>
    <x v="3"/>
    <x v="0"/>
    <x v="22"/>
    <x v="2871"/>
    <x v="0"/>
    <x v="1272"/>
  </r>
  <r>
    <x v="196"/>
    <x v="716"/>
    <x v="1"/>
    <x v="360"/>
    <x v="0"/>
    <x v="4"/>
    <x v="0"/>
    <x v="26"/>
    <x v="296"/>
    <x v="0"/>
    <x v="936"/>
  </r>
  <r>
    <x v="197"/>
    <x v="717"/>
    <x v="0"/>
    <x v="220"/>
    <x v="0"/>
    <x v="3"/>
    <x v="1"/>
    <x v="48"/>
    <x v="1774"/>
    <x v="0"/>
    <x v="1792"/>
  </r>
  <r>
    <x v="197"/>
    <x v="718"/>
    <x v="0"/>
    <x v="220"/>
    <x v="0"/>
    <x v="3"/>
    <x v="1"/>
    <x v="48"/>
    <x v="1773"/>
    <x v="0"/>
    <x v="1908"/>
  </r>
  <r>
    <x v="197"/>
    <x v="719"/>
    <x v="0"/>
    <x v="220"/>
    <x v="0"/>
    <x v="3"/>
    <x v="1"/>
    <x v="48"/>
    <x v="1772"/>
    <x v="0"/>
    <x v="1911"/>
  </r>
  <r>
    <x v="198"/>
    <x v="720"/>
    <x v="1"/>
    <x v="560"/>
    <x v="0"/>
    <x v="4"/>
    <x v="1"/>
    <x v="36"/>
    <x v="1349"/>
    <x v="0"/>
    <x v="131"/>
  </r>
  <r>
    <x v="198"/>
    <x v="721"/>
    <x v="0"/>
    <x v="560"/>
    <x v="0"/>
    <x v="3"/>
    <x v="1"/>
    <x v="36"/>
    <x v="2581"/>
    <x v="0"/>
    <x v="1980"/>
  </r>
  <r>
    <x v="198"/>
    <x v="722"/>
    <x v="0"/>
    <x v="560"/>
    <x v="0"/>
    <x v="3"/>
    <x v="1"/>
    <x v="36"/>
    <x v="2580"/>
    <x v="0"/>
    <x v="1936"/>
  </r>
  <r>
    <x v="199"/>
    <x v="723"/>
    <x v="1"/>
    <x v="493"/>
    <x v="0"/>
    <x v="4"/>
    <x v="1"/>
    <x v="48"/>
    <x v="1340"/>
    <x v="0"/>
    <x v="910"/>
  </r>
  <r>
    <x v="199"/>
    <x v="724"/>
    <x v="1"/>
    <x v="493"/>
    <x v="0"/>
    <x v="4"/>
    <x v="1"/>
    <x v="48"/>
    <x v="1341"/>
    <x v="0"/>
    <x v="363"/>
  </r>
  <r>
    <x v="200"/>
    <x v="725"/>
    <x v="1"/>
    <x v="155"/>
    <x v="0"/>
    <x v="4"/>
    <x v="1"/>
    <x v="29"/>
    <x v="2673"/>
    <x v="0"/>
    <x v="12"/>
  </r>
  <r>
    <x v="201"/>
    <x v="726"/>
    <x v="0"/>
    <x v="224"/>
    <x v="0"/>
    <x v="3"/>
    <x v="1"/>
    <x v="48"/>
    <x v="2255"/>
    <x v="0"/>
    <x v="1932"/>
  </r>
  <r>
    <x v="201"/>
    <x v="727"/>
    <x v="0"/>
    <x v="224"/>
    <x v="0"/>
    <x v="3"/>
    <x v="1"/>
    <x v="48"/>
    <x v="2254"/>
    <x v="0"/>
    <x v="213"/>
  </r>
  <r>
    <x v="201"/>
    <x v="728"/>
    <x v="0"/>
    <x v="224"/>
    <x v="0"/>
    <x v="3"/>
    <x v="1"/>
    <x v="48"/>
    <x v="2253"/>
    <x v="0"/>
    <x v="308"/>
  </r>
  <r>
    <x v="201"/>
    <x v="729"/>
    <x v="0"/>
    <x v="224"/>
    <x v="0"/>
    <x v="3"/>
    <x v="1"/>
    <x v="48"/>
    <x v="645"/>
    <x v="0"/>
    <x v="625"/>
  </r>
  <r>
    <x v="201"/>
    <x v="730"/>
    <x v="0"/>
    <x v="224"/>
    <x v="0"/>
    <x v="3"/>
    <x v="1"/>
    <x v="48"/>
    <x v="1211"/>
    <x v="0"/>
    <x v="1368"/>
  </r>
  <r>
    <x v="201"/>
    <x v="731"/>
    <x v="0"/>
    <x v="224"/>
    <x v="0"/>
    <x v="3"/>
    <x v="1"/>
    <x v="48"/>
    <x v="640"/>
    <x v="0"/>
    <x v="275"/>
  </r>
  <r>
    <x v="201"/>
    <x v="732"/>
    <x v="0"/>
    <x v="224"/>
    <x v="0"/>
    <x v="3"/>
    <x v="1"/>
    <x v="48"/>
    <x v="639"/>
    <x v="0"/>
    <x v="270"/>
  </r>
  <r>
    <x v="201"/>
    <x v="733"/>
    <x v="0"/>
    <x v="224"/>
    <x v="0"/>
    <x v="3"/>
    <x v="1"/>
    <x v="48"/>
    <x v="638"/>
    <x v="0"/>
    <x v="110"/>
  </r>
  <r>
    <x v="201"/>
    <x v="734"/>
    <x v="0"/>
    <x v="224"/>
    <x v="0"/>
    <x v="3"/>
    <x v="1"/>
    <x v="48"/>
    <x v="637"/>
    <x v="0"/>
    <x v="110"/>
  </r>
  <r>
    <x v="201"/>
    <x v="735"/>
    <x v="0"/>
    <x v="224"/>
    <x v="0"/>
    <x v="3"/>
    <x v="1"/>
    <x v="48"/>
    <x v="644"/>
    <x v="0"/>
    <x v="193"/>
  </r>
  <r>
    <x v="201"/>
    <x v="736"/>
    <x v="0"/>
    <x v="224"/>
    <x v="0"/>
    <x v="3"/>
    <x v="1"/>
    <x v="48"/>
    <x v="643"/>
    <x v="0"/>
    <x v="472"/>
  </r>
  <r>
    <x v="201"/>
    <x v="737"/>
    <x v="0"/>
    <x v="224"/>
    <x v="0"/>
    <x v="3"/>
    <x v="1"/>
    <x v="48"/>
    <x v="646"/>
    <x v="0"/>
    <x v="625"/>
  </r>
  <r>
    <x v="201"/>
    <x v="738"/>
    <x v="0"/>
    <x v="224"/>
    <x v="0"/>
    <x v="3"/>
    <x v="1"/>
    <x v="48"/>
    <x v="642"/>
    <x v="0"/>
    <x v="110"/>
  </r>
  <r>
    <x v="201"/>
    <x v="739"/>
    <x v="0"/>
    <x v="224"/>
    <x v="0"/>
    <x v="3"/>
    <x v="1"/>
    <x v="48"/>
    <x v="641"/>
    <x v="0"/>
    <x v="110"/>
  </r>
  <r>
    <x v="202"/>
    <x v="740"/>
    <x v="0"/>
    <x v="670"/>
    <x v="0"/>
    <x v="3"/>
    <x v="1"/>
    <x v="36"/>
    <x v="1343"/>
    <x v="0"/>
    <x v="1796"/>
  </r>
  <r>
    <x v="203"/>
    <x v="741"/>
    <x v="1"/>
    <x v="226"/>
    <x v="0"/>
    <x v="4"/>
    <x v="1"/>
    <x v="29"/>
    <x v="2133"/>
    <x v="0"/>
    <x v="345"/>
  </r>
  <r>
    <x v="203"/>
    <x v="742"/>
    <x v="1"/>
    <x v="226"/>
    <x v="0"/>
    <x v="4"/>
    <x v="1"/>
    <x v="29"/>
    <x v="2132"/>
    <x v="0"/>
    <x v="338"/>
  </r>
  <r>
    <x v="203"/>
    <x v="743"/>
    <x v="1"/>
    <x v="226"/>
    <x v="0"/>
    <x v="4"/>
    <x v="1"/>
    <x v="29"/>
    <x v="2131"/>
    <x v="0"/>
    <x v="237"/>
  </r>
  <r>
    <x v="203"/>
    <x v="744"/>
    <x v="1"/>
    <x v="226"/>
    <x v="0"/>
    <x v="4"/>
    <x v="1"/>
    <x v="29"/>
    <x v="2130"/>
    <x v="0"/>
    <x v="278"/>
  </r>
  <r>
    <x v="203"/>
    <x v="745"/>
    <x v="0"/>
    <x v="226"/>
    <x v="0"/>
    <x v="3"/>
    <x v="1"/>
    <x v="29"/>
    <x v="2128"/>
    <x v="0"/>
    <x v="1675"/>
  </r>
  <r>
    <x v="203"/>
    <x v="746"/>
    <x v="0"/>
    <x v="226"/>
    <x v="0"/>
    <x v="3"/>
    <x v="1"/>
    <x v="29"/>
    <x v="2129"/>
    <x v="0"/>
    <x v="1675"/>
  </r>
  <r>
    <x v="204"/>
    <x v="747"/>
    <x v="0"/>
    <x v="28"/>
    <x v="0"/>
    <x v="3"/>
    <x v="1"/>
    <x v="16"/>
    <x v="1627"/>
    <x v="0"/>
    <x v="1840"/>
  </r>
  <r>
    <x v="204"/>
    <x v="748"/>
    <x v="0"/>
    <x v="28"/>
    <x v="0"/>
    <x v="3"/>
    <x v="1"/>
    <x v="16"/>
    <x v="1628"/>
    <x v="0"/>
    <x v="1992"/>
  </r>
  <r>
    <x v="204"/>
    <x v="749"/>
    <x v="0"/>
    <x v="28"/>
    <x v="0"/>
    <x v="3"/>
    <x v="1"/>
    <x v="16"/>
    <x v="1631"/>
    <x v="0"/>
    <x v="1920"/>
  </r>
  <r>
    <x v="204"/>
    <x v="750"/>
    <x v="0"/>
    <x v="28"/>
    <x v="0"/>
    <x v="3"/>
    <x v="1"/>
    <x v="16"/>
    <x v="1630"/>
    <x v="0"/>
    <x v="532"/>
  </r>
  <r>
    <x v="204"/>
    <x v="751"/>
    <x v="0"/>
    <x v="28"/>
    <x v="0"/>
    <x v="3"/>
    <x v="1"/>
    <x v="16"/>
    <x v="1629"/>
    <x v="0"/>
    <x v="1722"/>
  </r>
  <r>
    <x v="205"/>
    <x v="752"/>
    <x v="0"/>
    <x v="695"/>
    <x v="0"/>
    <x v="3"/>
    <x v="1"/>
    <x v="29"/>
    <x v="1642"/>
    <x v="0"/>
    <x v="1656"/>
  </r>
  <r>
    <x v="205"/>
    <x v="753"/>
    <x v="0"/>
    <x v="695"/>
    <x v="0"/>
    <x v="3"/>
    <x v="1"/>
    <x v="29"/>
    <x v="1641"/>
    <x v="0"/>
    <x v="1480"/>
  </r>
  <r>
    <x v="206"/>
    <x v="754"/>
    <x v="0"/>
    <x v="681"/>
    <x v="0"/>
    <x v="3"/>
    <x v="1"/>
    <x v="38"/>
    <x v="1409"/>
    <x v="0"/>
    <x v="2095"/>
  </r>
  <r>
    <x v="206"/>
    <x v="755"/>
    <x v="0"/>
    <x v="681"/>
    <x v="0"/>
    <x v="3"/>
    <x v="1"/>
    <x v="38"/>
    <x v="2157"/>
    <x v="0"/>
    <x v="2096"/>
  </r>
  <r>
    <x v="206"/>
    <x v="756"/>
    <x v="0"/>
    <x v="681"/>
    <x v="0"/>
    <x v="3"/>
    <x v="1"/>
    <x v="38"/>
    <x v="274"/>
    <x v="0"/>
    <x v="364"/>
  </r>
  <r>
    <x v="206"/>
    <x v="757"/>
    <x v="0"/>
    <x v="681"/>
    <x v="0"/>
    <x v="3"/>
    <x v="1"/>
    <x v="38"/>
    <x v="1433"/>
    <x v="0"/>
    <x v="1477"/>
  </r>
  <r>
    <x v="206"/>
    <x v="758"/>
    <x v="0"/>
    <x v="681"/>
    <x v="0"/>
    <x v="3"/>
    <x v="1"/>
    <x v="38"/>
    <x v="277"/>
    <x v="0"/>
    <x v="787"/>
  </r>
  <r>
    <x v="207"/>
    <x v="759"/>
    <x v="0"/>
    <x v="39"/>
    <x v="0"/>
    <x v="3"/>
    <x v="1"/>
    <x v="38"/>
    <x v="1210"/>
    <x v="0"/>
    <x v="1672"/>
  </r>
  <r>
    <x v="207"/>
    <x v="760"/>
    <x v="0"/>
    <x v="39"/>
    <x v="0"/>
    <x v="3"/>
    <x v="1"/>
    <x v="38"/>
    <x v="2198"/>
    <x v="0"/>
    <x v="1671"/>
  </r>
  <r>
    <x v="207"/>
    <x v="761"/>
    <x v="0"/>
    <x v="39"/>
    <x v="0"/>
    <x v="3"/>
    <x v="1"/>
    <x v="38"/>
    <x v="2197"/>
    <x v="0"/>
    <x v="1857"/>
  </r>
  <r>
    <x v="207"/>
    <x v="762"/>
    <x v="0"/>
    <x v="39"/>
    <x v="0"/>
    <x v="3"/>
    <x v="1"/>
    <x v="38"/>
    <x v="2194"/>
    <x v="0"/>
    <x v="149"/>
  </r>
  <r>
    <x v="207"/>
    <x v="763"/>
    <x v="0"/>
    <x v="39"/>
    <x v="0"/>
    <x v="3"/>
    <x v="1"/>
    <x v="38"/>
    <x v="2195"/>
    <x v="0"/>
    <x v="254"/>
  </r>
  <r>
    <x v="207"/>
    <x v="764"/>
    <x v="0"/>
    <x v="39"/>
    <x v="0"/>
    <x v="3"/>
    <x v="1"/>
    <x v="38"/>
    <x v="2196"/>
    <x v="0"/>
    <x v="770"/>
  </r>
  <r>
    <x v="208"/>
    <x v="765"/>
    <x v="0"/>
    <x v="47"/>
    <x v="0"/>
    <x v="3"/>
    <x v="1"/>
    <x v="38"/>
    <x v="1209"/>
    <x v="0"/>
    <x v="1912"/>
  </r>
  <r>
    <x v="208"/>
    <x v="766"/>
    <x v="0"/>
    <x v="47"/>
    <x v="0"/>
    <x v="3"/>
    <x v="1"/>
    <x v="38"/>
    <x v="2155"/>
    <x v="0"/>
    <x v="1912"/>
  </r>
  <r>
    <x v="209"/>
    <x v="767"/>
    <x v="0"/>
    <x v="213"/>
    <x v="0"/>
    <x v="3"/>
    <x v="1"/>
    <x v="38"/>
    <x v="1569"/>
    <x v="0"/>
    <x v="1649"/>
  </r>
  <r>
    <x v="210"/>
    <x v="768"/>
    <x v="0"/>
    <x v="446"/>
    <x v="0"/>
    <x v="3"/>
    <x v="1"/>
    <x v="58"/>
    <x v="1038"/>
    <x v="0"/>
    <x v="1209"/>
  </r>
  <r>
    <x v="211"/>
    <x v="769"/>
    <x v="1"/>
    <x v="407"/>
    <x v="0"/>
    <x v="4"/>
    <x v="1"/>
    <x v="36"/>
    <x v="1071"/>
    <x v="0"/>
    <x v="1889"/>
  </r>
  <r>
    <x v="211"/>
    <x v="770"/>
    <x v="1"/>
    <x v="407"/>
    <x v="0"/>
    <x v="4"/>
    <x v="1"/>
    <x v="36"/>
    <x v="1064"/>
    <x v="0"/>
    <x v="1077"/>
  </r>
  <r>
    <x v="211"/>
    <x v="771"/>
    <x v="1"/>
    <x v="407"/>
    <x v="0"/>
    <x v="4"/>
    <x v="1"/>
    <x v="36"/>
    <x v="1070"/>
    <x v="0"/>
    <x v="633"/>
  </r>
  <r>
    <x v="211"/>
    <x v="772"/>
    <x v="1"/>
    <x v="407"/>
    <x v="0"/>
    <x v="4"/>
    <x v="1"/>
    <x v="36"/>
    <x v="1065"/>
    <x v="0"/>
    <x v="473"/>
  </r>
  <r>
    <x v="211"/>
    <x v="773"/>
    <x v="1"/>
    <x v="407"/>
    <x v="0"/>
    <x v="4"/>
    <x v="1"/>
    <x v="36"/>
    <x v="1061"/>
    <x v="0"/>
    <x v="845"/>
  </r>
  <r>
    <x v="211"/>
    <x v="774"/>
    <x v="1"/>
    <x v="407"/>
    <x v="0"/>
    <x v="4"/>
    <x v="1"/>
    <x v="36"/>
    <x v="1068"/>
    <x v="0"/>
    <x v="779"/>
  </r>
  <r>
    <x v="211"/>
    <x v="775"/>
    <x v="0"/>
    <x v="407"/>
    <x v="0"/>
    <x v="3"/>
    <x v="1"/>
    <x v="36"/>
    <x v="1069"/>
    <x v="0"/>
    <x v="2098"/>
  </r>
  <r>
    <x v="211"/>
    <x v="776"/>
    <x v="0"/>
    <x v="407"/>
    <x v="0"/>
    <x v="3"/>
    <x v="1"/>
    <x v="36"/>
    <x v="1067"/>
    <x v="0"/>
    <x v="1929"/>
  </r>
  <r>
    <x v="211"/>
    <x v="777"/>
    <x v="0"/>
    <x v="407"/>
    <x v="0"/>
    <x v="3"/>
    <x v="1"/>
    <x v="36"/>
    <x v="2835"/>
    <x v="0"/>
    <x v="1836"/>
  </r>
  <r>
    <x v="211"/>
    <x v="778"/>
    <x v="0"/>
    <x v="407"/>
    <x v="0"/>
    <x v="3"/>
    <x v="1"/>
    <x v="36"/>
    <x v="1062"/>
    <x v="0"/>
    <x v="1556"/>
  </r>
  <r>
    <x v="211"/>
    <x v="779"/>
    <x v="0"/>
    <x v="407"/>
    <x v="0"/>
    <x v="3"/>
    <x v="1"/>
    <x v="36"/>
    <x v="1063"/>
    <x v="0"/>
    <x v="1952"/>
  </r>
  <r>
    <x v="211"/>
    <x v="780"/>
    <x v="0"/>
    <x v="407"/>
    <x v="0"/>
    <x v="3"/>
    <x v="1"/>
    <x v="36"/>
    <x v="2843"/>
    <x v="0"/>
    <x v="1281"/>
  </r>
  <r>
    <x v="211"/>
    <x v="781"/>
    <x v="0"/>
    <x v="407"/>
    <x v="0"/>
    <x v="3"/>
    <x v="1"/>
    <x v="36"/>
    <x v="2857"/>
    <x v="0"/>
    <x v="1085"/>
  </r>
  <r>
    <x v="211"/>
    <x v="782"/>
    <x v="0"/>
    <x v="407"/>
    <x v="0"/>
    <x v="3"/>
    <x v="1"/>
    <x v="36"/>
    <x v="2858"/>
    <x v="0"/>
    <x v="1181"/>
  </r>
  <r>
    <x v="211"/>
    <x v="783"/>
    <x v="0"/>
    <x v="407"/>
    <x v="0"/>
    <x v="3"/>
    <x v="1"/>
    <x v="36"/>
    <x v="1066"/>
    <x v="0"/>
    <x v="1055"/>
  </r>
  <r>
    <x v="212"/>
    <x v="784"/>
    <x v="0"/>
    <x v="439"/>
    <x v="0"/>
    <x v="3"/>
    <x v="1"/>
    <x v="36"/>
    <x v="1342"/>
    <x v="0"/>
    <x v="1703"/>
  </r>
  <r>
    <x v="213"/>
    <x v="785"/>
    <x v="0"/>
    <x v="694"/>
    <x v="0"/>
    <x v="3"/>
    <x v="1"/>
    <x v="29"/>
    <x v="1214"/>
    <x v="0"/>
    <x v="1859"/>
  </r>
  <r>
    <x v="214"/>
    <x v="786"/>
    <x v="0"/>
    <x v="696"/>
    <x v="0"/>
    <x v="3"/>
    <x v="1"/>
    <x v="29"/>
    <x v="1213"/>
    <x v="0"/>
    <x v="1931"/>
  </r>
  <r>
    <x v="214"/>
    <x v="787"/>
    <x v="0"/>
    <x v="696"/>
    <x v="0"/>
    <x v="3"/>
    <x v="1"/>
    <x v="29"/>
    <x v="2151"/>
    <x v="0"/>
    <x v="1931"/>
  </r>
  <r>
    <x v="214"/>
    <x v="788"/>
    <x v="0"/>
    <x v="696"/>
    <x v="0"/>
    <x v="3"/>
    <x v="1"/>
    <x v="29"/>
    <x v="2221"/>
    <x v="0"/>
    <x v="1931"/>
  </r>
  <r>
    <x v="215"/>
    <x v="789"/>
    <x v="0"/>
    <x v="539"/>
    <x v="0"/>
    <x v="3"/>
    <x v="1"/>
    <x v="58"/>
    <x v="1052"/>
    <x v="0"/>
    <x v="1955"/>
  </r>
  <r>
    <x v="215"/>
    <x v="790"/>
    <x v="0"/>
    <x v="539"/>
    <x v="0"/>
    <x v="3"/>
    <x v="1"/>
    <x v="58"/>
    <x v="2251"/>
    <x v="0"/>
    <x v="2076"/>
  </r>
  <r>
    <x v="215"/>
    <x v="791"/>
    <x v="0"/>
    <x v="539"/>
    <x v="0"/>
    <x v="3"/>
    <x v="1"/>
    <x v="58"/>
    <x v="1056"/>
    <x v="0"/>
    <x v="1018"/>
  </r>
  <r>
    <x v="215"/>
    <x v="792"/>
    <x v="0"/>
    <x v="539"/>
    <x v="0"/>
    <x v="3"/>
    <x v="1"/>
    <x v="58"/>
    <x v="1054"/>
    <x v="0"/>
    <x v="1330"/>
  </r>
  <r>
    <x v="215"/>
    <x v="793"/>
    <x v="0"/>
    <x v="539"/>
    <x v="0"/>
    <x v="3"/>
    <x v="1"/>
    <x v="58"/>
    <x v="1055"/>
    <x v="0"/>
    <x v="1295"/>
  </r>
  <r>
    <x v="215"/>
    <x v="794"/>
    <x v="0"/>
    <x v="539"/>
    <x v="0"/>
    <x v="3"/>
    <x v="1"/>
    <x v="58"/>
    <x v="1053"/>
    <x v="0"/>
    <x v="1240"/>
  </r>
  <r>
    <x v="216"/>
    <x v="795"/>
    <x v="0"/>
    <x v="211"/>
    <x v="0"/>
    <x v="3"/>
    <x v="1"/>
    <x v="38"/>
    <x v="1632"/>
    <x v="0"/>
    <x v="2034"/>
  </r>
  <r>
    <x v="217"/>
    <x v="796"/>
    <x v="0"/>
    <x v="46"/>
    <x v="0"/>
    <x v="3"/>
    <x v="1"/>
    <x v="38"/>
    <x v="1215"/>
    <x v="0"/>
    <x v="1811"/>
  </r>
  <r>
    <x v="217"/>
    <x v="797"/>
    <x v="0"/>
    <x v="46"/>
    <x v="0"/>
    <x v="3"/>
    <x v="1"/>
    <x v="38"/>
    <x v="2159"/>
    <x v="0"/>
    <x v="1811"/>
  </r>
  <r>
    <x v="218"/>
    <x v="798"/>
    <x v="1"/>
    <x v="273"/>
    <x v="0"/>
    <x v="4"/>
    <x v="1"/>
    <x v="16"/>
    <x v="2173"/>
    <x v="0"/>
    <x v="249"/>
  </r>
  <r>
    <x v="218"/>
    <x v="799"/>
    <x v="1"/>
    <x v="273"/>
    <x v="0"/>
    <x v="4"/>
    <x v="1"/>
    <x v="16"/>
    <x v="2172"/>
    <x v="0"/>
    <x v="2212"/>
  </r>
  <r>
    <x v="218"/>
    <x v="800"/>
    <x v="1"/>
    <x v="273"/>
    <x v="0"/>
    <x v="4"/>
    <x v="1"/>
    <x v="16"/>
    <x v="2171"/>
    <x v="0"/>
    <x v="1871"/>
  </r>
  <r>
    <x v="218"/>
    <x v="801"/>
    <x v="1"/>
    <x v="273"/>
    <x v="0"/>
    <x v="4"/>
    <x v="1"/>
    <x v="16"/>
    <x v="2170"/>
    <x v="0"/>
    <x v="1135"/>
  </r>
  <r>
    <x v="218"/>
    <x v="802"/>
    <x v="1"/>
    <x v="273"/>
    <x v="0"/>
    <x v="4"/>
    <x v="1"/>
    <x v="16"/>
    <x v="2169"/>
    <x v="0"/>
    <x v="1851"/>
  </r>
  <r>
    <x v="218"/>
    <x v="803"/>
    <x v="1"/>
    <x v="273"/>
    <x v="0"/>
    <x v="4"/>
    <x v="1"/>
    <x v="16"/>
    <x v="301"/>
    <x v="0"/>
    <x v="1570"/>
  </r>
  <r>
    <x v="218"/>
    <x v="804"/>
    <x v="1"/>
    <x v="273"/>
    <x v="0"/>
    <x v="4"/>
    <x v="1"/>
    <x v="16"/>
    <x v="302"/>
    <x v="0"/>
    <x v="1193"/>
  </r>
  <r>
    <x v="218"/>
    <x v="805"/>
    <x v="1"/>
    <x v="273"/>
    <x v="0"/>
    <x v="4"/>
    <x v="1"/>
    <x v="16"/>
    <x v="304"/>
    <x v="0"/>
    <x v="2126"/>
  </r>
  <r>
    <x v="218"/>
    <x v="806"/>
    <x v="1"/>
    <x v="273"/>
    <x v="0"/>
    <x v="4"/>
    <x v="1"/>
    <x v="16"/>
    <x v="303"/>
    <x v="0"/>
    <x v="1873"/>
  </r>
  <r>
    <x v="218"/>
    <x v="807"/>
    <x v="1"/>
    <x v="273"/>
    <x v="0"/>
    <x v="4"/>
    <x v="1"/>
    <x v="16"/>
    <x v="516"/>
    <x v="0"/>
    <x v="981"/>
  </r>
  <r>
    <x v="218"/>
    <x v="808"/>
    <x v="0"/>
    <x v="273"/>
    <x v="0"/>
    <x v="3"/>
    <x v="1"/>
    <x v="16"/>
    <x v="1410"/>
    <x v="0"/>
    <x v="2107"/>
  </r>
  <r>
    <x v="218"/>
    <x v="809"/>
    <x v="0"/>
    <x v="273"/>
    <x v="0"/>
    <x v="3"/>
    <x v="1"/>
    <x v="16"/>
    <x v="305"/>
    <x v="0"/>
    <x v="592"/>
  </r>
  <r>
    <x v="218"/>
    <x v="810"/>
    <x v="0"/>
    <x v="273"/>
    <x v="0"/>
    <x v="3"/>
    <x v="1"/>
    <x v="16"/>
    <x v="307"/>
    <x v="0"/>
    <x v="488"/>
  </r>
  <r>
    <x v="218"/>
    <x v="811"/>
    <x v="0"/>
    <x v="273"/>
    <x v="0"/>
    <x v="3"/>
    <x v="1"/>
    <x v="16"/>
    <x v="306"/>
    <x v="0"/>
    <x v="342"/>
  </r>
  <r>
    <x v="218"/>
    <x v="812"/>
    <x v="0"/>
    <x v="273"/>
    <x v="0"/>
    <x v="3"/>
    <x v="1"/>
    <x v="16"/>
    <x v="322"/>
    <x v="0"/>
    <x v="213"/>
  </r>
  <r>
    <x v="218"/>
    <x v="813"/>
    <x v="0"/>
    <x v="273"/>
    <x v="0"/>
    <x v="3"/>
    <x v="1"/>
    <x v="16"/>
    <x v="321"/>
    <x v="0"/>
    <x v="213"/>
  </r>
  <r>
    <x v="218"/>
    <x v="814"/>
    <x v="0"/>
    <x v="273"/>
    <x v="0"/>
    <x v="3"/>
    <x v="1"/>
    <x v="16"/>
    <x v="320"/>
    <x v="0"/>
    <x v="213"/>
  </r>
  <r>
    <x v="218"/>
    <x v="815"/>
    <x v="0"/>
    <x v="273"/>
    <x v="0"/>
    <x v="3"/>
    <x v="1"/>
    <x v="16"/>
    <x v="319"/>
    <x v="0"/>
    <x v="213"/>
  </r>
  <r>
    <x v="218"/>
    <x v="816"/>
    <x v="0"/>
    <x v="273"/>
    <x v="0"/>
    <x v="3"/>
    <x v="1"/>
    <x v="16"/>
    <x v="318"/>
    <x v="0"/>
    <x v="213"/>
  </r>
  <r>
    <x v="218"/>
    <x v="817"/>
    <x v="0"/>
    <x v="273"/>
    <x v="0"/>
    <x v="3"/>
    <x v="1"/>
    <x v="16"/>
    <x v="317"/>
    <x v="0"/>
    <x v="213"/>
  </r>
  <r>
    <x v="218"/>
    <x v="818"/>
    <x v="0"/>
    <x v="273"/>
    <x v="0"/>
    <x v="3"/>
    <x v="1"/>
    <x v="16"/>
    <x v="316"/>
    <x v="0"/>
    <x v="213"/>
  </r>
  <r>
    <x v="218"/>
    <x v="819"/>
    <x v="0"/>
    <x v="273"/>
    <x v="0"/>
    <x v="3"/>
    <x v="1"/>
    <x v="16"/>
    <x v="315"/>
    <x v="0"/>
    <x v="213"/>
  </r>
  <r>
    <x v="218"/>
    <x v="820"/>
    <x v="0"/>
    <x v="273"/>
    <x v="0"/>
    <x v="3"/>
    <x v="1"/>
    <x v="16"/>
    <x v="314"/>
    <x v="0"/>
    <x v="213"/>
  </r>
  <r>
    <x v="218"/>
    <x v="821"/>
    <x v="0"/>
    <x v="273"/>
    <x v="0"/>
    <x v="3"/>
    <x v="1"/>
    <x v="16"/>
    <x v="313"/>
    <x v="0"/>
    <x v="213"/>
  </r>
  <r>
    <x v="218"/>
    <x v="822"/>
    <x v="0"/>
    <x v="273"/>
    <x v="0"/>
    <x v="3"/>
    <x v="1"/>
    <x v="16"/>
    <x v="312"/>
    <x v="0"/>
    <x v="213"/>
  </r>
  <r>
    <x v="218"/>
    <x v="823"/>
    <x v="0"/>
    <x v="273"/>
    <x v="0"/>
    <x v="3"/>
    <x v="1"/>
    <x v="16"/>
    <x v="311"/>
    <x v="0"/>
    <x v="213"/>
  </r>
  <r>
    <x v="218"/>
    <x v="824"/>
    <x v="0"/>
    <x v="273"/>
    <x v="0"/>
    <x v="3"/>
    <x v="1"/>
    <x v="16"/>
    <x v="310"/>
    <x v="0"/>
    <x v="213"/>
  </r>
  <r>
    <x v="218"/>
    <x v="825"/>
    <x v="0"/>
    <x v="273"/>
    <x v="0"/>
    <x v="3"/>
    <x v="1"/>
    <x v="16"/>
    <x v="309"/>
    <x v="0"/>
    <x v="213"/>
  </r>
  <r>
    <x v="218"/>
    <x v="826"/>
    <x v="0"/>
    <x v="273"/>
    <x v="0"/>
    <x v="3"/>
    <x v="1"/>
    <x v="16"/>
    <x v="334"/>
    <x v="0"/>
    <x v="213"/>
  </r>
  <r>
    <x v="218"/>
    <x v="827"/>
    <x v="0"/>
    <x v="273"/>
    <x v="0"/>
    <x v="3"/>
    <x v="1"/>
    <x v="16"/>
    <x v="333"/>
    <x v="0"/>
    <x v="213"/>
  </r>
  <r>
    <x v="218"/>
    <x v="828"/>
    <x v="0"/>
    <x v="273"/>
    <x v="0"/>
    <x v="3"/>
    <x v="1"/>
    <x v="16"/>
    <x v="332"/>
    <x v="0"/>
    <x v="213"/>
  </r>
  <r>
    <x v="218"/>
    <x v="829"/>
    <x v="0"/>
    <x v="273"/>
    <x v="0"/>
    <x v="3"/>
    <x v="1"/>
    <x v="16"/>
    <x v="331"/>
    <x v="0"/>
    <x v="213"/>
  </r>
  <r>
    <x v="218"/>
    <x v="830"/>
    <x v="0"/>
    <x v="273"/>
    <x v="0"/>
    <x v="3"/>
    <x v="1"/>
    <x v="16"/>
    <x v="330"/>
    <x v="0"/>
    <x v="213"/>
  </r>
  <r>
    <x v="218"/>
    <x v="831"/>
    <x v="0"/>
    <x v="273"/>
    <x v="0"/>
    <x v="3"/>
    <x v="1"/>
    <x v="16"/>
    <x v="329"/>
    <x v="0"/>
    <x v="213"/>
  </r>
  <r>
    <x v="218"/>
    <x v="832"/>
    <x v="0"/>
    <x v="273"/>
    <x v="0"/>
    <x v="3"/>
    <x v="1"/>
    <x v="16"/>
    <x v="328"/>
    <x v="0"/>
    <x v="213"/>
  </r>
  <r>
    <x v="218"/>
    <x v="833"/>
    <x v="0"/>
    <x v="273"/>
    <x v="0"/>
    <x v="3"/>
    <x v="1"/>
    <x v="16"/>
    <x v="327"/>
    <x v="0"/>
    <x v="213"/>
  </r>
  <r>
    <x v="218"/>
    <x v="834"/>
    <x v="0"/>
    <x v="273"/>
    <x v="0"/>
    <x v="3"/>
    <x v="1"/>
    <x v="16"/>
    <x v="326"/>
    <x v="0"/>
    <x v="213"/>
  </r>
  <r>
    <x v="218"/>
    <x v="835"/>
    <x v="0"/>
    <x v="273"/>
    <x v="0"/>
    <x v="3"/>
    <x v="1"/>
    <x v="16"/>
    <x v="325"/>
    <x v="0"/>
    <x v="213"/>
  </r>
  <r>
    <x v="218"/>
    <x v="836"/>
    <x v="0"/>
    <x v="273"/>
    <x v="0"/>
    <x v="3"/>
    <x v="1"/>
    <x v="16"/>
    <x v="324"/>
    <x v="0"/>
    <x v="213"/>
  </r>
  <r>
    <x v="218"/>
    <x v="837"/>
    <x v="0"/>
    <x v="273"/>
    <x v="0"/>
    <x v="3"/>
    <x v="1"/>
    <x v="16"/>
    <x v="323"/>
    <x v="0"/>
    <x v="213"/>
  </r>
  <r>
    <x v="218"/>
    <x v="838"/>
    <x v="0"/>
    <x v="273"/>
    <x v="0"/>
    <x v="3"/>
    <x v="1"/>
    <x v="16"/>
    <x v="1807"/>
    <x v="0"/>
    <x v="1647"/>
  </r>
  <r>
    <x v="218"/>
    <x v="839"/>
    <x v="0"/>
    <x v="273"/>
    <x v="0"/>
    <x v="3"/>
    <x v="1"/>
    <x v="16"/>
    <x v="2168"/>
    <x v="0"/>
    <x v="2082"/>
  </r>
  <r>
    <x v="218"/>
    <x v="840"/>
    <x v="0"/>
    <x v="273"/>
    <x v="0"/>
    <x v="3"/>
    <x v="1"/>
    <x v="16"/>
    <x v="308"/>
    <x v="0"/>
    <x v="1861"/>
  </r>
  <r>
    <x v="219"/>
    <x v="841"/>
    <x v="0"/>
    <x v="380"/>
    <x v="0"/>
    <x v="3"/>
    <x v="1"/>
    <x v="38"/>
    <x v="2179"/>
    <x v="0"/>
    <x v="1987"/>
  </r>
  <r>
    <x v="219"/>
    <x v="842"/>
    <x v="0"/>
    <x v="380"/>
    <x v="0"/>
    <x v="3"/>
    <x v="1"/>
    <x v="38"/>
    <x v="268"/>
    <x v="0"/>
    <x v="744"/>
  </r>
  <r>
    <x v="219"/>
    <x v="843"/>
    <x v="0"/>
    <x v="380"/>
    <x v="0"/>
    <x v="3"/>
    <x v="1"/>
    <x v="38"/>
    <x v="267"/>
    <x v="0"/>
    <x v="740"/>
  </r>
  <r>
    <x v="219"/>
    <x v="844"/>
    <x v="0"/>
    <x v="380"/>
    <x v="0"/>
    <x v="3"/>
    <x v="1"/>
    <x v="38"/>
    <x v="266"/>
    <x v="0"/>
    <x v="733"/>
  </r>
  <r>
    <x v="220"/>
    <x v="845"/>
    <x v="1"/>
    <x v="707"/>
    <x v="0"/>
    <x v="4"/>
    <x v="1"/>
    <x v="36"/>
    <x v="1040"/>
    <x v="0"/>
    <x v="219"/>
  </r>
  <r>
    <x v="220"/>
    <x v="846"/>
    <x v="0"/>
    <x v="707"/>
    <x v="0"/>
    <x v="3"/>
    <x v="1"/>
    <x v="36"/>
    <x v="1039"/>
    <x v="0"/>
    <x v="679"/>
  </r>
  <r>
    <x v="221"/>
    <x v="847"/>
    <x v="1"/>
    <x v="750"/>
    <x v="0"/>
    <x v="4"/>
    <x v="1"/>
    <x v="48"/>
    <x v="2434"/>
    <x v="0"/>
    <x v="827"/>
  </r>
  <r>
    <x v="221"/>
    <x v="848"/>
    <x v="1"/>
    <x v="750"/>
    <x v="0"/>
    <x v="4"/>
    <x v="1"/>
    <x v="48"/>
    <x v="2433"/>
    <x v="0"/>
    <x v="1772"/>
  </r>
  <r>
    <x v="221"/>
    <x v="849"/>
    <x v="1"/>
    <x v="750"/>
    <x v="0"/>
    <x v="4"/>
    <x v="1"/>
    <x v="48"/>
    <x v="2432"/>
    <x v="0"/>
    <x v="1854"/>
  </r>
  <r>
    <x v="221"/>
    <x v="850"/>
    <x v="1"/>
    <x v="750"/>
    <x v="0"/>
    <x v="4"/>
    <x v="1"/>
    <x v="48"/>
    <x v="2431"/>
    <x v="0"/>
    <x v="1829"/>
  </r>
  <r>
    <x v="221"/>
    <x v="851"/>
    <x v="1"/>
    <x v="750"/>
    <x v="0"/>
    <x v="4"/>
    <x v="1"/>
    <x v="48"/>
    <x v="2430"/>
    <x v="0"/>
    <x v="1776"/>
  </r>
  <r>
    <x v="222"/>
    <x v="852"/>
    <x v="1"/>
    <x v="447"/>
    <x v="0"/>
    <x v="4"/>
    <x v="1"/>
    <x v="29"/>
    <x v="2149"/>
    <x v="0"/>
    <x v="222"/>
  </r>
  <r>
    <x v="223"/>
    <x v="853"/>
    <x v="1"/>
    <x v="169"/>
    <x v="0"/>
    <x v="4"/>
    <x v="1"/>
    <x v="48"/>
    <x v="1347"/>
    <x v="0"/>
    <x v="140"/>
  </r>
  <r>
    <x v="223"/>
    <x v="854"/>
    <x v="1"/>
    <x v="169"/>
    <x v="0"/>
    <x v="4"/>
    <x v="1"/>
    <x v="48"/>
    <x v="1348"/>
    <x v="0"/>
    <x v="45"/>
  </r>
  <r>
    <x v="224"/>
    <x v="855"/>
    <x v="1"/>
    <x v="584"/>
    <x v="0"/>
    <x v="4"/>
    <x v="1"/>
    <x v="29"/>
    <x v="2356"/>
    <x v="0"/>
    <x v="1990"/>
  </r>
  <r>
    <x v="224"/>
    <x v="856"/>
    <x v="1"/>
    <x v="584"/>
    <x v="0"/>
    <x v="4"/>
    <x v="1"/>
    <x v="29"/>
    <x v="2355"/>
    <x v="0"/>
    <x v="223"/>
  </r>
  <r>
    <x v="224"/>
    <x v="857"/>
    <x v="1"/>
    <x v="584"/>
    <x v="0"/>
    <x v="4"/>
    <x v="1"/>
    <x v="29"/>
    <x v="2354"/>
    <x v="0"/>
    <x v="139"/>
  </r>
  <r>
    <x v="225"/>
    <x v="858"/>
    <x v="1"/>
    <x v="559"/>
    <x v="0"/>
    <x v="4"/>
    <x v="1"/>
    <x v="38"/>
    <x v="2184"/>
    <x v="0"/>
    <x v="206"/>
  </r>
  <r>
    <x v="225"/>
    <x v="859"/>
    <x v="0"/>
    <x v="559"/>
    <x v="0"/>
    <x v="3"/>
    <x v="1"/>
    <x v="38"/>
    <x v="1216"/>
    <x v="0"/>
    <x v="720"/>
  </r>
  <r>
    <x v="225"/>
    <x v="860"/>
    <x v="0"/>
    <x v="559"/>
    <x v="0"/>
    <x v="3"/>
    <x v="1"/>
    <x v="38"/>
    <x v="2183"/>
    <x v="0"/>
    <x v="798"/>
  </r>
  <r>
    <x v="226"/>
    <x v="861"/>
    <x v="0"/>
    <x v="33"/>
    <x v="0"/>
    <x v="3"/>
    <x v="1"/>
    <x v="16"/>
    <x v="2275"/>
    <x v="0"/>
    <x v="1507"/>
  </r>
  <r>
    <x v="227"/>
    <x v="862"/>
    <x v="0"/>
    <x v="538"/>
    <x v="0"/>
    <x v="3"/>
    <x v="1"/>
    <x v="58"/>
    <x v="1037"/>
    <x v="0"/>
    <x v="1377"/>
  </r>
  <r>
    <x v="228"/>
    <x v="863"/>
    <x v="1"/>
    <x v="136"/>
    <x v="0"/>
    <x v="4"/>
    <x v="1"/>
    <x v="29"/>
    <x v="2341"/>
    <x v="0"/>
    <x v="35"/>
  </r>
  <r>
    <x v="228"/>
    <x v="864"/>
    <x v="1"/>
    <x v="136"/>
    <x v="0"/>
    <x v="4"/>
    <x v="1"/>
    <x v="29"/>
    <x v="2340"/>
    <x v="0"/>
    <x v="67"/>
  </r>
  <r>
    <x v="228"/>
    <x v="865"/>
    <x v="1"/>
    <x v="136"/>
    <x v="0"/>
    <x v="4"/>
    <x v="1"/>
    <x v="29"/>
    <x v="2339"/>
    <x v="0"/>
    <x v="298"/>
  </r>
  <r>
    <x v="228"/>
    <x v="866"/>
    <x v="1"/>
    <x v="136"/>
    <x v="0"/>
    <x v="4"/>
    <x v="1"/>
    <x v="29"/>
    <x v="2338"/>
    <x v="0"/>
    <x v="121"/>
  </r>
  <r>
    <x v="228"/>
    <x v="867"/>
    <x v="1"/>
    <x v="136"/>
    <x v="0"/>
    <x v="4"/>
    <x v="1"/>
    <x v="29"/>
    <x v="2337"/>
    <x v="0"/>
    <x v="53"/>
  </r>
  <r>
    <x v="228"/>
    <x v="868"/>
    <x v="1"/>
    <x v="136"/>
    <x v="0"/>
    <x v="4"/>
    <x v="1"/>
    <x v="29"/>
    <x v="74"/>
    <x v="0"/>
    <x v="880"/>
  </r>
  <r>
    <x v="229"/>
    <x v="869"/>
    <x v="0"/>
    <x v="671"/>
    <x v="0"/>
    <x v="3"/>
    <x v="1"/>
    <x v="36"/>
    <x v="2343"/>
    <x v="0"/>
    <x v="1312"/>
  </r>
  <r>
    <x v="230"/>
    <x v="870"/>
    <x v="0"/>
    <x v="255"/>
    <x v="0"/>
    <x v="3"/>
    <x v="1"/>
    <x v="48"/>
    <x v="1218"/>
    <x v="0"/>
    <x v="1451"/>
  </r>
  <r>
    <x v="231"/>
    <x v="871"/>
    <x v="1"/>
    <x v="184"/>
    <x v="0"/>
    <x v="4"/>
    <x v="1"/>
    <x v="16"/>
    <x v="2153"/>
    <x v="0"/>
    <x v="376"/>
  </r>
  <r>
    <x v="231"/>
    <x v="872"/>
    <x v="1"/>
    <x v="184"/>
    <x v="0"/>
    <x v="4"/>
    <x v="1"/>
    <x v="16"/>
    <x v="2152"/>
    <x v="0"/>
    <x v="435"/>
  </r>
  <r>
    <x v="231"/>
    <x v="873"/>
    <x v="0"/>
    <x v="184"/>
    <x v="0"/>
    <x v="3"/>
    <x v="1"/>
    <x v="16"/>
    <x v="1217"/>
    <x v="0"/>
    <x v="1512"/>
  </r>
  <r>
    <x v="232"/>
    <x v="874"/>
    <x v="1"/>
    <x v="680"/>
    <x v="0"/>
    <x v="4"/>
    <x v="1"/>
    <x v="36"/>
    <x v="1047"/>
    <x v="0"/>
    <x v="59"/>
  </r>
  <r>
    <x v="232"/>
    <x v="875"/>
    <x v="1"/>
    <x v="680"/>
    <x v="0"/>
    <x v="4"/>
    <x v="1"/>
    <x v="36"/>
    <x v="1045"/>
    <x v="0"/>
    <x v="1499"/>
  </r>
  <r>
    <x v="232"/>
    <x v="876"/>
    <x v="1"/>
    <x v="680"/>
    <x v="0"/>
    <x v="4"/>
    <x v="1"/>
    <x v="36"/>
    <x v="1048"/>
    <x v="0"/>
    <x v="79"/>
  </r>
  <r>
    <x v="232"/>
    <x v="877"/>
    <x v="0"/>
    <x v="680"/>
    <x v="0"/>
    <x v="3"/>
    <x v="1"/>
    <x v="36"/>
    <x v="1046"/>
    <x v="0"/>
    <x v="451"/>
  </r>
  <r>
    <x v="233"/>
    <x v="878"/>
    <x v="1"/>
    <x v="739"/>
    <x v="0"/>
    <x v="4"/>
    <x v="1"/>
    <x v="58"/>
    <x v="1051"/>
    <x v="0"/>
    <x v="222"/>
  </r>
  <r>
    <x v="233"/>
    <x v="879"/>
    <x v="1"/>
    <x v="739"/>
    <x v="0"/>
    <x v="4"/>
    <x v="1"/>
    <x v="58"/>
    <x v="1050"/>
    <x v="0"/>
    <x v="1053"/>
  </r>
  <r>
    <x v="233"/>
    <x v="880"/>
    <x v="1"/>
    <x v="739"/>
    <x v="0"/>
    <x v="4"/>
    <x v="1"/>
    <x v="58"/>
    <x v="1049"/>
    <x v="0"/>
    <x v="402"/>
  </r>
  <r>
    <x v="233"/>
    <x v="881"/>
    <x v="0"/>
    <x v="739"/>
    <x v="0"/>
    <x v="3"/>
    <x v="1"/>
    <x v="58"/>
    <x v="351"/>
    <x v="0"/>
    <x v="965"/>
  </r>
  <r>
    <x v="234"/>
    <x v="882"/>
    <x v="1"/>
    <x v="253"/>
    <x v="0"/>
    <x v="4"/>
    <x v="1"/>
    <x v="36"/>
    <x v="1746"/>
    <x v="0"/>
    <x v="371"/>
  </r>
  <r>
    <x v="235"/>
    <x v="883"/>
    <x v="1"/>
    <x v="697"/>
    <x v="0"/>
    <x v="4"/>
    <x v="1"/>
    <x v="29"/>
    <x v="75"/>
    <x v="0"/>
    <x v="814"/>
  </r>
  <r>
    <x v="235"/>
    <x v="884"/>
    <x v="0"/>
    <x v="697"/>
    <x v="0"/>
    <x v="3"/>
    <x v="1"/>
    <x v="29"/>
    <x v="76"/>
    <x v="0"/>
    <x v="1700"/>
  </r>
  <r>
    <x v="235"/>
    <x v="885"/>
    <x v="0"/>
    <x v="697"/>
    <x v="0"/>
    <x v="3"/>
    <x v="1"/>
    <x v="16"/>
    <x v="999"/>
    <x v="0"/>
    <x v="1517"/>
  </r>
  <r>
    <x v="235"/>
    <x v="886"/>
    <x v="0"/>
    <x v="697"/>
    <x v="0"/>
    <x v="3"/>
    <x v="1"/>
    <x v="16"/>
    <x v="2369"/>
    <x v="0"/>
    <x v="1623"/>
  </r>
  <r>
    <x v="236"/>
    <x v="887"/>
    <x v="1"/>
    <x v="663"/>
    <x v="0"/>
    <x v="4"/>
    <x v="1"/>
    <x v="29"/>
    <x v="2180"/>
    <x v="0"/>
    <x v="264"/>
  </r>
  <r>
    <x v="237"/>
    <x v="888"/>
    <x v="1"/>
    <x v="293"/>
    <x v="0"/>
    <x v="4"/>
    <x v="1"/>
    <x v="38"/>
    <x v="2204"/>
    <x v="0"/>
    <x v="259"/>
  </r>
  <r>
    <x v="237"/>
    <x v="889"/>
    <x v="0"/>
    <x v="293"/>
    <x v="0"/>
    <x v="3"/>
    <x v="1"/>
    <x v="38"/>
    <x v="1221"/>
    <x v="0"/>
    <x v="1697"/>
  </r>
  <r>
    <x v="237"/>
    <x v="890"/>
    <x v="0"/>
    <x v="293"/>
    <x v="0"/>
    <x v="3"/>
    <x v="1"/>
    <x v="38"/>
    <x v="2202"/>
    <x v="0"/>
    <x v="1699"/>
  </r>
  <r>
    <x v="237"/>
    <x v="891"/>
    <x v="0"/>
    <x v="293"/>
    <x v="0"/>
    <x v="3"/>
    <x v="1"/>
    <x v="38"/>
    <x v="2203"/>
    <x v="0"/>
    <x v="21"/>
  </r>
  <r>
    <x v="238"/>
    <x v="892"/>
    <x v="1"/>
    <x v="460"/>
    <x v="0"/>
    <x v="4"/>
    <x v="1"/>
    <x v="16"/>
    <x v="2178"/>
    <x v="0"/>
    <x v="190"/>
  </r>
  <r>
    <x v="238"/>
    <x v="893"/>
    <x v="1"/>
    <x v="460"/>
    <x v="0"/>
    <x v="4"/>
    <x v="1"/>
    <x v="16"/>
    <x v="2177"/>
    <x v="0"/>
    <x v="125"/>
  </r>
  <r>
    <x v="238"/>
    <x v="894"/>
    <x v="0"/>
    <x v="460"/>
    <x v="0"/>
    <x v="3"/>
    <x v="1"/>
    <x v="16"/>
    <x v="1220"/>
    <x v="0"/>
    <x v="99"/>
  </r>
  <r>
    <x v="238"/>
    <x v="895"/>
    <x v="0"/>
    <x v="460"/>
    <x v="0"/>
    <x v="3"/>
    <x v="1"/>
    <x v="16"/>
    <x v="2176"/>
    <x v="0"/>
    <x v="145"/>
  </r>
  <r>
    <x v="239"/>
    <x v="896"/>
    <x v="1"/>
    <x v="604"/>
    <x v="0"/>
    <x v="4"/>
    <x v="1"/>
    <x v="36"/>
    <x v="141"/>
    <x v="0"/>
    <x v="429"/>
  </r>
  <r>
    <x v="240"/>
    <x v="897"/>
    <x v="1"/>
    <x v="36"/>
    <x v="0"/>
    <x v="4"/>
    <x v="1"/>
    <x v="16"/>
    <x v="2242"/>
    <x v="0"/>
    <x v="300"/>
  </r>
  <r>
    <x v="240"/>
    <x v="898"/>
    <x v="1"/>
    <x v="36"/>
    <x v="0"/>
    <x v="4"/>
    <x v="1"/>
    <x v="16"/>
    <x v="2241"/>
    <x v="0"/>
    <x v="531"/>
  </r>
  <r>
    <x v="240"/>
    <x v="899"/>
    <x v="0"/>
    <x v="36"/>
    <x v="0"/>
    <x v="3"/>
    <x v="1"/>
    <x v="16"/>
    <x v="2239"/>
    <x v="0"/>
    <x v="1493"/>
  </r>
  <r>
    <x v="240"/>
    <x v="900"/>
    <x v="0"/>
    <x v="36"/>
    <x v="0"/>
    <x v="3"/>
    <x v="1"/>
    <x v="16"/>
    <x v="2240"/>
    <x v="0"/>
    <x v="1241"/>
  </r>
  <r>
    <x v="241"/>
    <x v="901"/>
    <x v="1"/>
    <x v="709"/>
    <x v="0"/>
    <x v="4"/>
    <x v="1"/>
    <x v="48"/>
    <x v="2429"/>
    <x v="0"/>
    <x v="2209"/>
  </r>
  <r>
    <x v="241"/>
    <x v="902"/>
    <x v="1"/>
    <x v="709"/>
    <x v="0"/>
    <x v="4"/>
    <x v="1"/>
    <x v="48"/>
    <x v="2428"/>
    <x v="0"/>
    <x v="416"/>
  </r>
  <r>
    <x v="241"/>
    <x v="903"/>
    <x v="1"/>
    <x v="709"/>
    <x v="0"/>
    <x v="4"/>
    <x v="1"/>
    <x v="48"/>
    <x v="2427"/>
    <x v="0"/>
    <x v="177"/>
  </r>
  <r>
    <x v="241"/>
    <x v="904"/>
    <x v="1"/>
    <x v="709"/>
    <x v="0"/>
    <x v="4"/>
    <x v="1"/>
    <x v="48"/>
    <x v="2426"/>
    <x v="0"/>
    <x v="517"/>
  </r>
  <r>
    <x v="241"/>
    <x v="905"/>
    <x v="1"/>
    <x v="709"/>
    <x v="0"/>
    <x v="4"/>
    <x v="1"/>
    <x v="48"/>
    <x v="2425"/>
    <x v="0"/>
    <x v="179"/>
  </r>
  <r>
    <x v="241"/>
    <x v="906"/>
    <x v="1"/>
    <x v="709"/>
    <x v="0"/>
    <x v="4"/>
    <x v="1"/>
    <x v="48"/>
    <x v="2424"/>
    <x v="0"/>
    <x v="557"/>
  </r>
  <r>
    <x v="242"/>
    <x v="907"/>
    <x v="1"/>
    <x v="401"/>
    <x v="0"/>
    <x v="4"/>
    <x v="1"/>
    <x v="48"/>
    <x v="2162"/>
    <x v="0"/>
    <x v="295"/>
  </r>
  <r>
    <x v="242"/>
    <x v="908"/>
    <x v="0"/>
    <x v="401"/>
    <x v="0"/>
    <x v="3"/>
    <x v="1"/>
    <x v="48"/>
    <x v="1219"/>
    <x v="0"/>
    <x v="1447"/>
  </r>
  <r>
    <x v="242"/>
    <x v="909"/>
    <x v="0"/>
    <x v="401"/>
    <x v="0"/>
    <x v="3"/>
    <x v="1"/>
    <x v="48"/>
    <x v="2161"/>
    <x v="0"/>
    <x v="1447"/>
  </r>
  <r>
    <x v="243"/>
    <x v="910"/>
    <x v="1"/>
    <x v="729"/>
    <x v="0"/>
    <x v="4"/>
    <x v="1"/>
    <x v="58"/>
    <x v="1044"/>
    <x v="0"/>
    <x v="195"/>
  </r>
  <r>
    <x v="243"/>
    <x v="911"/>
    <x v="1"/>
    <x v="729"/>
    <x v="0"/>
    <x v="4"/>
    <x v="1"/>
    <x v="58"/>
    <x v="1043"/>
    <x v="0"/>
    <x v="71"/>
  </r>
  <r>
    <x v="243"/>
    <x v="912"/>
    <x v="0"/>
    <x v="729"/>
    <x v="0"/>
    <x v="3"/>
    <x v="1"/>
    <x v="58"/>
    <x v="1042"/>
    <x v="0"/>
    <x v="1960"/>
  </r>
  <r>
    <x v="244"/>
    <x v="913"/>
    <x v="1"/>
    <x v="123"/>
    <x v="0"/>
    <x v="4"/>
    <x v="1"/>
    <x v="58"/>
    <x v="1041"/>
    <x v="0"/>
    <x v="324"/>
  </r>
  <r>
    <x v="245"/>
    <x v="914"/>
    <x v="1"/>
    <x v="137"/>
    <x v="0"/>
    <x v="4"/>
    <x v="1"/>
    <x v="29"/>
    <x v="2223"/>
    <x v="0"/>
    <x v="209"/>
  </r>
  <r>
    <x v="245"/>
    <x v="915"/>
    <x v="1"/>
    <x v="137"/>
    <x v="0"/>
    <x v="4"/>
    <x v="1"/>
    <x v="29"/>
    <x v="2222"/>
    <x v="0"/>
    <x v="220"/>
  </r>
  <r>
    <x v="245"/>
    <x v="916"/>
    <x v="0"/>
    <x v="137"/>
    <x v="0"/>
    <x v="3"/>
    <x v="1"/>
    <x v="29"/>
    <x v="338"/>
    <x v="0"/>
    <x v="450"/>
  </r>
  <r>
    <x v="245"/>
    <x v="917"/>
    <x v="0"/>
    <x v="137"/>
    <x v="0"/>
    <x v="3"/>
    <x v="1"/>
    <x v="29"/>
    <x v="337"/>
    <x v="0"/>
    <x v="704"/>
  </r>
  <r>
    <x v="246"/>
    <x v="918"/>
    <x v="1"/>
    <x v="454"/>
    <x v="0"/>
    <x v="4"/>
    <x v="1"/>
    <x v="29"/>
    <x v="2160"/>
    <x v="0"/>
    <x v="265"/>
  </r>
  <r>
    <x v="246"/>
    <x v="919"/>
    <x v="1"/>
    <x v="454"/>
    <x v="0"/>
    <x v="4"/>
    <x v="1"/>
    <x v="29"/>
    <x v="2224"/>
    <x v="0"/>
    <x v="265"/>
  </r>
  <r>
    <x v="247"/>
    <x v="920"/>
    <x v="1"/>
    <x v="191"/>
    <x v="0"/>
    <x v="4"/>
    <x v="1"/>
    <x v="29"/>
    <x v="2182"/>
    <x v="0"/>
    <x v="654"/>
  </r>
  <r>
    <x v="248"/>
    <x v="921"/>
    <x v="0"/>
    <x v="672"/>
    <x v="0"/>
    <x v="3"/>
    <x v="1"/>
    <x v="36"/>
    <x v="1344"/>
    <x v="0"/>
    <x v="1976"/>
  </r>
  <r>
    <x v="249"/>
    <x v="922"/>
    <x v="0"/>
    <x v="257"/>
    <x v="0"/>
    <x v="3"/>
    <x v="1"/>
    <x v="38"/>
    <x v="1523"/>
    <x v="0"/>
    <x v="1146"/>
  </r>
  <r>
    <x v="250"/>
    <x v="923"/>
    <x v="1"/>
    <x v="674"/>
    <x v="0"/>
    <x v="4"/>
    <x v="1"/>
    <x v="36"/>
    <x v="1350"/>
    <x v="0"/>
    <x v="522"/>
  </r>
  <r>
    <x v="250"/>
    <x v="924"/>
    <x v="1"/>
    <x v="674"/>
    <x v="0"/>
    <x v="4"/>
    <x v="1"/>
    <x v="36"/>
    <x v="1351"/>
    <x v="0"/>
    <x v="386"/>
  </r>
  <r>
    <x v="250"/>
    <x v="925"/>
    <x v="1"/>
    <x v="674"/>
    <x v="0"/>
    <x v="4"/>
    <x v="1"/>
    <x v="36"/>
    <x v="1352"/>
    <x v="0"/>
    <x v="183"/>
  </r>
  <r>
    <x v="250"/>
    <x v="926"/>
    <x v="0"/>
    <x v="674"/>
    <x v="0"/>
    <x v="3"/>
    <x v="1"/>
    <x v="36"/>
    <x v="1353"/>
    <x v="0"/>
    <x v="791"/>
  </r>
  <r>
    <x v="250"/>
    <x v="927"/>
    <x v="0"/>
    <x v="674"/>
    <x v="0"/>
    <x v="3"/>
    <x v="1"/>
    <x v="36"/>
    <x v="1354"/>
    <x v="0"/>
    <x v="635"/>
  </r>
  <r>
    <x v="251"/>
    <x v="928"/>
    <x v="1"/>
    <x v="64"/>
    <x v="0"/>
    <x v="4"/>
    <x v="1"/>
    <x v="38"/>
    <x v="2181"/>
    <x v="0"/>
    <x v="537"/>
  </r>
  <r>
    <x v="252"/>
    <x v="929"/>
    <x v="1"/>
    <x v="502"/>
    <x v="0"/>
    <x v="4"/>
    <x v="1"/>
    <x v="36"/>
    <x v="1790"/>
    <x v="0"/>
    <x v="307"/>
  </r>
  <r>
    <x v="252"/>
    <x v="930"/>
    <x v="1"/>
    <x v="502"/>
    <x v="0"/>
    <x v="4"/>
    <x v="1"/>
    <x v="36"/>
    <x v="1789"/>
    <x v="0"/>
    <x v="110"/>
  </r>
  <r>
    <x v="252"/>
    <x v="931"/>
    <x v="0"/>
    <x v="502"/>
    <x v="0"/>
    <x v="3"/>
    <x v="1"/>
    <x v="36"/>
    <x v="1788"/>
    <x v="0"/>
    <x v="942"/>
  </r>
  <r>
    <x v="252"/>
    <x v="932"/>
    <x v="0"/>
    <x v="502"/>
    <x v="0"/>
    <x v="3"/>
    <x v="1"/>
    <x v="36"/>
    <x v="1787"/>
    <x v="0"/>
    <x v="615"/>
  </r>
  <r>
    <x v="252"/>
    <x v="933"/>
    <x v="0"/>
    <x v="502"/>
    <x v="0"/>
    <x v="3"/>
    <x v="1"/>
    <x v="36"/>
    <x v="1786"/>
    <x v="0"/>
    <x v="624"/>
  </r>
  <r>
    <x v="252"/>
    <x v="934"/>
    <x v="0"/>
    <x v="502"/>
    <x v="0"/>
    <x v="3"/>
    <x v="1"/>
    <x v="36"/>
    <x v="1785"/>
    <x v="0"/>
    <x v="67"/>
  </r>
  <r>
    <x v="253"/>
    <x v="935"/>
    <x v="1"/>
    <x v="370"/>
    <x v="0"/>
    <x v="4"/>
    <x v="1"/>
    <x v="38"/>
    <x v="2475"/>
    <x v="0"/>
    <x v="2144"/>
  </r>
  <r>
    <x v="254"/>
    <x v="936"/>
    <x v="0"/>
    <x v="258"/>
    <x v="0"/>
    <x v="3"/>
    <x v="1"/>
    <x v="58"/>
    <x v="2671"/>
    <x v="0"/>
    <x v="830"/>
  </r>
  <r>
    <x v="254"/>
    <x v="937"/>
    <x v="0"/>
    <x v="258"/>
    <x v="0"/>
    <x v="3"/>
    <x v="1"/>
    <x v="58"/>
    <x v="2662"/>
    <x v="0"/>
    <x v="759"/>
  </r>
  <r>
    <x v="254"/>
    <x v="938"/>
    <x v="0"/>
    <x v="258"/>
    <x v="0"/>
    <x v="3"/>
    <x v="1"/>
    <x v="58"/>
    <x v="2661"/>
    <x v="0"/>
    <x v="833"/>
  </r>
  <r>
    <x v="254"/>
    <x v="939"/>
    <x v="0"/>
    <x v="258"/>
    <x v="0"/>
    <x v="3"/>
    <x v="1"/>
    <x v="58"/>
    <x v="2660"/>
    <x v="0"/>
    <x v="691"/>
  </r>
  <r>
    <x v="254"/>
    <x v="940"/>
    <x v="0"/>
    <x v="258"/>
    <x v="0"/>
    <x v="3"/>
    <x v="1"/>
    <x v="58"/>
    <x v="86"/>
    <x v="0"/>
    <x v="661"/>
  </r>
  <r>
    <x v="254"/>
    <x v="941"/>
    <x v="0"/>
    <x v="258"/>
    <x v="0"/>
    <x v="3"/>
    <x v="1"/>
    <x v="58"/>
    <x v="85"/>
    <x v="0"/>
    <x v="963"/>
  </r>
  <r>
    <x v="254"/>
    <x v="942"/>
    <x v="0"/>
    <x v="258"/>
    <x v="0"/>
    <x v="3"/>
    <x v="1"/>
    <x v="58"/>
    <x v="90"/>
    <x v="0"/>
    <x v="745"/>
  </r>
  <r>
    <x v="254"/>
    <x v="943"/>
    <x v="0"/>
    <x v="258"/>
    <x v="0"/>
    <x v="3"/>
    <x v="1"/>
    <x v="58"/>
    <x v="2670"/>
    <x v="0"/>
    <x v="777"/>
  </r>
  <r>
    <x v="254"/>
    <x v="944"/>
    <x v="0"/>
    <x v="258"/>
    <x v="0"/>
    <x v="3"/>
    <x v="1"/>
    <x v="58"/>
    <x v="2669"/>
    <x v="0"/>
    <x v="806"/>
  </r>
  <r>
    <x v="254"/>
    <x v="945"/>
    <x v="0"/>
    <x v="258"/>
    <x v="0"/>
    <x v="3"/>
    <x v="1"/>
    <x v="58"/>
    <x v="2666"/>
    <x v="0"/>
    <x v="806"/>
  </r>
  <r>
    <x v="254"/>
    <x v="946"/>
    <x v="0"/>
    <x v="258"/>
    <x v="0"/>
    <x v="3"/>
    <x v="1"/>
    <x v="58"/>
    <x v="2665"/>
    <x v="0"/>
    <x v="806"/>
  </r>
  <r>
    <x v="254"/>
    <x v="947"/>
    <x v="0"/>
    <x v="258"/>
    <x v="0"/>
    <x v="3"/>
    <x v="1"/>
    <x v="58"/>
    <x v="2664"/>
    <x v="0"/>
    <x v="785"/>
  </r>
  <r>
    <x v="254"/>
    <x v="948"/>
    <x v="0"/>
    <x v="258"/>
    <x v="0"/>
    <x v="3"/>
    <x v="1"/>
    <x v="58"/>
    <x v="77"/>
    <x v="0"/>
    <x v="972"/>
  </r>
  <r>
    <x v="254"/>
    <x v="949"/>
    <x v="0"/>
    <x v="258"/>
    <x v="0"/>
    <x v="3"/>
    <x v="1"/>
    <x v="58"/>
    <x v="78"/>
    <x v="0"/>
    <x v="1075"/>
  </r>
  <r>
    <x v="254"/>
    <x v="950"/>
    <x v="0"/>
    <x v="258"/>
    <x v="0"/>
    <x v="3"/>
    <x v="1"/>
    <x v="58"/>
    <x v="79"/>
    <x v="0"/>
    <x v="1112"/>
  </r>
  <r>
    <x v="254"/>
    <x v="951"/>
    <x v="0"/>
    <x v="258"/>
    <x v="0"/>
    <x v="3"/>
    <x v="1"/>
    <x v="58"/>
    <x v="80"/>
    <x v="0"/>
    <x v="895"/>
  </r>
  <r>
    <x v="254"/>
    <x v="952"/>
    <x v="0"/>
    <x v="258"/>
    <x v="0"/>
    <x v="3"/>
    <x v="1"/>
    <x v="58"/>
    <x v="81"/>
    <x v="0"/>
    <x v="1108"/>
  </r>
  <r>
    <x v="254"/>
    <x v="953"/>
    <x v="0"/>
    <x v="258"/>
    <x v="0"/>
    <x v="3"/>
    <x v="1"/>
    <x v="58"/>
    <x v="2652"/>
    <x v="0"/>
    <x v="851"/>
  </r>
  <r>
    <x v="254"/>
    <x v="954"/>
    <x v="0"/>
    <x v="258"/>
    <x v="0"/>
    <x v="3"/>
    <x v="1"/>
    <x v="58"/>
    <x v="2653"/>
    <x v="0"/>
    <x v="853"/>
  </r>
  <r>
    <x v="254"/>
    <x v="955"/>
    <x v="0"/>
    <x v="258"/>
    <x v="0"/>
    <x v="3"/>
    <x v="1"/>
    <x v="58"/>
    <x v="2654"/>
    <x v="0"/>
    <x v="1115"/>
  </r>
  <r>
    <x v="254"/>
    <x v="956"/>
    <x v="0"/>
    <x v="258"/>
    <x v="0"/>
    <x v="3"/>
    <x v="1"/>
    <x v="58"/>
    <x v="2655"/>
    <x v="0"/>
    <x v="1121"/>
  </r>
  <r>
    <x v="254"/>
    <x v="957"/>
    <x v="0"/>
    <x v="258"/>
    <x v="0"/>
    <x v="3"/>
    <x v="1"/>
    <x v="58"/>
    <x v="2656"/>
    <x v="0"/>
    <x v="872"/>
  </r>
  <r>
    <x v="254"/>
    <x v="958"/>
    <x v="0"/>
    <x v="258"/>
    <x v="0"/>
    <x v="3"/>
    <x v="1"/>
    <x v="58"/>
    <x v="2657"/>
    <x v="0"/>
    <x v="1130"/>
  </r>
  <r>
    <x v="254"/>
    <x v="959"/>
    <x v="0"/>
    <x v="258"/>
    <x v="0"/>
    <x v="3"/>
    <x v="1"/>
    <x v="58"/>
    <x v="2658"/>
    <x v="0"/>
    <x v="1132"/>
  </r>
  <r>
    <x v="254"/>
    <x v="960"/>
    <x v="0"/>
    <x v="258"/>
    <x v="0"/>
    <x v="3"/>
    <x v="1"/>
    <x v="58"/>
    <x v="2659"/>
    <x v="0"/>
    <x v="885"/>
  </r>
  <r>
    <x v="254"/>
    <x v="961"/>
    <x v="0"/>
    <x v="258"/>
    <x v="0"/>
    <x v="3"/>
    <x v="1"/>
    <x v="58"/>
    <x v="2663"/>
    <x v="0"/>
    <x v="806"/>
  </r>
  <r>
    <x v="254"/>
    <x v="962"/>
    <x v="0"/>
    <x v="258"/>
    <x v="0"/>
    <x v="3"/>
    <x v="1"/>
    <x v="58"/>
    <x v="2667"/>
    <x v="0"/>
    <x v="1070"/>
  </r>
  <r>
    <x v="254"/>
    <x v="963"/>
    <x v="0"/>
    <x v="258"/>
    <x v="0"/>
    <x v="3"/>
    <x v="1"/>
    <x v="58"/>
    <x v="2668"/>
    <x v="0"/>
    <x v="1070"/>
  </r>
  <r>
    <x v="254"/>
    <x v="964"/>
    <x v="0"/>
    <x v="258"/>
    <x v="0"/>
    <x v="3"/>
    <x v="1"/>
    <x v="58"/>
    <x v="2651"/>
    <x v="0"/>
    <x v="843"/>
  </r>
  <r>
    <x v="254"/>
    <x v="965"/>
    <x v="0"/>
    <x v="258"/>
    <x v="0"/>
    <x v="3"/>
    <x v="1"/>
    <x v="58"/>
    <x v="84"/>
    <x v="0"/>
    <x v="1046"/>
  </r>
  <r>
    <x v="254"/>
    <x v="966"/>
    <x v="0"/>
    <x v="258"/>
    <x v="0"/>
    <x v="3"/>
    <x v="1"/>
    <x v="58"/>
    <x v="83"/>
    <x v="0"/>
    <x v="827"/>
  </r>
  <r>
    <x v="254"/>
    <x v="967"/>
    <x v="0"/>
    <x v="258"/>
    <x v="0"/>
    <x v="3"/>
    <x v="1"/>
    <x v="58"/>
    <x v="82"/>
    <x v="0"/>
    <x v="530"/>
  </r>
  <r>
    <x v="254"/>
    <x v="968"/>
    <x v="0"/>
    <x v="258"/>
    <x v="0"/>
    <x v="3"/>
    <x v="1"/>
    <x v="58"/>
    <x v="92"/>
    <x v="0"/>
    <x v="712"/>
  </r>
  <r>
    <x v="254"/>
    <x v="969"/>
    <x v="0"/>
    <x v="258"/>
    <x v="0"/>
    <x v="3"/>
    <x v="1"/>
    <x v="58"/>
    <x v="91"/>
    <x v="0"/>
    <x v="955"/>
  </r>
  <r>
    <x v="254"/>
    <x v="970"/>
    <x v="0"/>
    <x v="258"/>
    <x v="0"/>
    <x v="3"/>
    <x v="1"/>
    <x v="58"/>
    <x v="89"/>
    <x v="0"/>
    <x v="1005"/>
  </r>
  <r>
    <x v="254"/>
    <x v="971"/>
    <x v="0"/>
    <x v="258"/>
    <x v="0"/>
    <x v="3"/>
    <x v="1"/>
    <x v="58"/>
    <x v="88"/>
    <x v="0"/>
    <x v="989"/>
  </r>
  <r>
    <x v="254"/>
    <x v="972"/>
    <x v="0"/>
    <x v="258"/>
    <x v="0"/>
    <x v="3"/>
    <x v="1"/>
    <x v="58"/>
    <x v="87"/>
    <x v="0"/>
    <x v="661"/>
  </r>
  <r>
    <x v="255"/>
    <x v="973"/>
    <x v="0"/>
    <x v="76"/>
    <x v="0"/>
    <x v="3"/>
    <x v="1"/>
    <x v="38"/>
    <x v="2678"/>
    <x v="0"/>
    <x v="796"/>
  </r>
  <r>
    <x v="256"/>
    <x v="974"/>
    <x v="1"/>
    <x v="34"/>
    <x v="0"/>
    <x v="4"/>
    <x v="1"/>
    <x v="38"/>
    <x v="2808"/>
    <x v="0"/>
    <x v="1225"/>
  </r>
  <r>
    <x v="256"/>
    <x v="975"/>
    <x v="1"/>
    <x v="34"/>
    <x v="0"/>
    <x v="4"/>
    <x v="1"/>
    <x v="38"/>
    <x v="2807"/>
    <x v="0"/>
    <x v="993"/>
  </r>
  <r>
    <x v="256"/>
    <x v="976"/>
    <x v="1"/>
    <x v="34"/>
    <x v="0"/>
    <x v="4"/>
    <x v="1"/>
    <x v="38"/>
    <x v="2806"/>
    <x v="0"/>
    <x v="1893"/>
  </r>
  <r>
    <x v="256"/>
    <x v="977"/>
    <x v="0"/>
    <x v="34"/>
    <x v="0"/>
    <x v="3"/>
    <x v="1"/>
    <x v="38"/>
    <x v="2805"/>
    <x v="0"/>
    <x v="34"/>
  </r>
  <r>
    <x v="256"/>
    <x v="978"/>
    <x v="0"/>
    <x v="34"/>
    <x v="0"/>
    <x v="3"/>
    <x v="1"/>
    <x v="38"/>
    <x v="2804"/>
    <x v="0"/>
    <x v="33"/>
  </r>
  <r>
    <x v="256"/>
    <x v="979"/>
    <x v="0"/>
    <x v="34"/>
    <x v="0"/>
    <x v="3"/>
    <x v="1"/>
    <x v="38"/>
    <x v="2803"/>
    <x v="0"/>
    <x v="115"/>
  </r>
  <r>
    <x v="256"/>
    <x v="980"/>
    <x v="0"/>
    <x v="34"/>
    <x v="0"/>
    <x v="3"/>
    <x v="1"/>
    <x v="38"/>
    <x v="2802"/>
    <x v="0"/>
    <x v="111"/>
  </r>
  <r>
    <x v="257"/>
    <x v="981"/>
    <x v="1"/>
    <x v="35"/>
    <x v="0"/>
    <x v="4"/>
    <x v="1"/>
    <x v="58"/>
    <x v="2743"/>
    <x v="0"/>
    <x v="165"/>
  </r>
  <r>
    <x v="257"/>
    <x v="982"/>
    <x v="0"/>
    <x v="35"/>
    <x v="0"/>
    <x v="3"/>
    <x v="1"/>
    <x v="58"/>
    <x v="2742"/>
    <x v="0"/>
    <x v="1460"/>
  </r>
  <r>
    <x v="257"/>
    <x v="983"/>
    <x v="0"/>
    <x v="35"/>
    <x v="0"/>
    <x v="3"/>
    <x v="1"/>
    <x v="58"/>
    <x v="2741"/>
    <x v="0"/>
    <x v="2032"/>
  </r>
  <r>
    <x v="258"/>
    <x v="984"/>
    <x v="0"/>
    <x v="244"/>
    <x v="0"/>
    <x v="3"/>
    <x v="1"/>
    <x v="36"/>
    <x v="427"/>
    <x v="0"/>
    <x v="867"/>
  </r>
  <r>
    <x v="258"/>
    <x v="985"/>
    <x v="0"/>
    <x v="244"/>
    <x v="0"/>
    <x v="3"/>
    <x v="1"/>
    <x v="36"/>
    <x v="426"/>
    <x v="0"/>
    <x v="674"/>
  </r>
  <r>
    <x v="258"/>
    <x v="986"/>
    <x v="0"/>
    <x v="244"/>
    <x v="0"/>
    <x v="3"/>
    <x v="1"/>
    <x v="36"/>
    <x v="425"/>
    <x v="0"/>
    <x v="692"/>
  </r>
  <r>
    <x v="258"/>
    <x v="987"/>
    <x v="0"/>
    <x v="244"/>
    <x v="0"/>
    <x v="3"/>
    <x v="1"/>
    <x v="36"/>
    <x v="424"/>
    <x v="0"/>
    <x v="710"/>
  </r>
  <r>
    <x v="258"/>
    <x v="988"/>
    <x v="0"/>
    <x v="244"/>
    <x v="0"/>
    <x v="3"/>
    <x v="1"/>
    <x v="36"/>
    <x v="423"/>
    <x v="0"/>
    <x v="1101"/>
  </r>
  <r>
    <x v="258"/>
    <x v="989"/>
    <x v="0"/>
    <x v="244"/>
    <x v="0"/>
    <x v="3"/>
    <x v="1"/>
    <x v="36"/>
    <x v="422"/>
    <x v="0"/>
    <x v="952"/>
  </r>
  <r>
    <x v="258"/>
    <x v="990"/>
    <x v="0"/>
    <x v="244"/>
    <x v="0"/>
    <x v="3"/>
    <x v="1"/>
    <x v="36"/>
    <x v="421"/>
    <x v="0"/>
    <x v="534"/>
  </r>
  <r>
    <x v="258"/>
    <x v="991"/>
    <x v="0"/>
    <x v="244"/>
    <x v="0"/>
    <x v="3"/>
    <x v="1"/>
    <x v="36"/>
    <x v="420"/>
    <x v="0"/>
    <x v="924"/>
  </r>
  <r>
    <x v="258"/>
    <x v="992"/>
    <x v="0"/>
    <x v="244"/>
    <x v="0"/>
    <x v="3"/>
    <x v="1"/>
    <x v="36"/>
    <x v="419"/>
    <x v="0"/>
    <x v="471"/>
  </r>
  <r>
    <x v="258"/>
    <x v="993"/>
    <x v="0"/>
    <x v="244"/>
    <x v="0"/>
    <x v="3"/>
    <x v="1"/>
    <x v="36"/>
    <x v="418"/>
    <x v="0"/>
    <x v="927"/>
  </r>
  <r>
    <x v="258"/>
    <x v="994"/>
    <x v="0"/>
    <x v="244"/>
    <x v="0"/>
    <x v="3"/>
    <x v="1"/>
    <x v="36"/>
    <x v="417"/>
    <x v="0"/>
    <x v="722"/>
  </r>
  <r>
    <x v="258"/>
    <x v="995"/>
    <x v="0"/>
    <x v="244"/>
    <x v="0"/>
    <x v="3"/>
    <x v="1"/>
    <x v="36"/>
    <x v="416"/>
    <x v="0"/>
    <x v="1142"/>
  </r>
  <r>
    <x v="258"/>
    <x v="996"/>
    <x v="0"/>
    <x v="244"/>
    <x v="0"/>
    <x v="3"/>
    <x v="1"/>
    <x v="36"/>
    <x v="415"/>
    <x v="0"/>
    <x v="1166"/>
  </r>
  <r>
    <x v="258"/>
    <x v="997"/>
    <x v="0"/>
    <x v="244"/>
    <x v="0"/>
    <x v="3"/>
    <x v="1"/>
    <x v="36"/>
    <x v="414"/>
    <x v="0"/>
    <x v="898"/>
  </r>
  <r>
    <x v="258"/>
    <x v="998"/>
    <x v="0"/>
    <x v="244"/>
    <x v="0"/>
    <x v="3"/>
    <x v="1"/>
    <x v="36"/>
    <x v="413"/>
    <x v="0"/>
    <x v="1401"/>
  </r>
  <r>
    <x v="258"/>
    <x v="999"/>
    <x v="0"/>
    <x v="244"/>
    <x v="0"/>
    <x v="3"/>
    <x v="1"/>
    <x v="36"/>
    <x v="412"/>
    <x v="0"/>
    <x v="1262"/>
  </r>
  <r>
    <x v="258"/>
    <x v="1000"/>
    <x v="0"/>
    <x v="244"/>
    <x v="0"/>
    <x v="3"/>
    <x v="1"/>
    <x v="36"/>
    <x v="411"/>
    <x v="0"/>
    <x v="568"/>
  </r>
  <r>
    <x v="258"/>
    <x v="1001"/>
    <x v="0"/>
    <x v="244"/>
    <x v="0"/>
    <x v="3"/>
    <x v="1"/>
    <x v="36"/>
    <x v="410"/>
    <x v="0"/>
    <x v="1016"/>
  </r>
  <r>
    <x v="258"/>
    <x v="1002"/>
    <x v="0"/>
    <x v="244"/>
    <x v="0"/>
    <x v="3"/>
    <x v="1"/>
    <x v="36"/>
    <x v="409"/>
    <x v="0"/>
    <x v="612"/>
  </r>
  <r>
    <x v="258"/>
    <x v="1003"/>
    <x v="0"/>
    <x v="244"/>
    <x v="0"/>
    <x v="3"/>
    <x v="1"/>
    <x v="36"/>
    <x v="408"/>
    <x v="0"/>
    <x v="1317"/>
  </r>
  <r>
    <x v="258"/>
    <x v="1004"/>
    <x v="0"/>
    <x v="244"/>
    <x v="0"/>
    <x v="3"/>
    <x v="1"/>
    <x v="36"/>
    <x v="407"/>
    <x v="0"/>
    <x v="1273"/>
  </r>
  <r>
    <x v="258"/>
    <x v="1005"/>
    <x v="0"/>
    <x v="244"/>
    <x v="0"/>
    <x v="3"/>
    <x v="1"/>
    <x v="36"/>
    <x v="406"/>
    <x v="0"/>
    <x v="915"/>
  </r>
  <r>
    <x v="258"/>
    <x v="1006"/>
    <x v="0"/>
    <x v="244"/>
    <x v="0"/>
    <x v="3"/>
    <x v="1"/>
    <x v="36"/>
    <x v="405"/>
    <x v="0"/>
    <x v="710"/>
  </r>
  <r>
    <x v="258"/>
    <x v="1007"/>
    <x v="0"/>
    <x v="244"/>
    <x v="0"/>
    <x v="3"/>
    <x v="1"/>
    <x v="36"/>
    <x v="404"/>
    <x v="0"/>
    <x v="920"/>
  </r>
  <r>
    <x v="258"/>
    <x v="1008"/>
    <x v="0"/>
    <x v="244"/>
    <x v="0"/>
    <x v="3"/>
    <x v="1"/>
    <x v="36"/>
    <x v="403"/>
    <x v="0"/>
    <x v="710"/>
  </r>
  <r>
    <x v="258"/>
    <x v="1009"/>
    <x v="0"/>
    <x v="244"/>
    <x v="0"/>
    <x v="3"/>
    <x v="1"/>
    <x v="36"/>
    <x v="402"/>
    <x v="0"/>
    <x v="620"/>
  </r>
  <r>
    <x v="258"/>
    <x v="1010"/>
    <x v="0"/>
    <x v="244"/>
    <x v="0"/>
    <x v="3"/>
    <x v="1"/>
    <x v="36"/>
    <x v="401"/>
    <x v="0"/>
    <x v="945"/>
  </r>
  <r>
    <x v="258"/>
    <x v="1011"/>
    <x v="0"/>
    <x v="244"/>
    <x v="0"/>
    <x v="3"/>
    <x v="1"/>
    <x v="36"/>
    <x v="400"/>
    <x v="0"/>
    <x v="548"/>
  </r>
  <r>
    <x v="258"/>
    <x v="1012"/>
    <x v="0"/>
    <x v="244"/>
    <x v="0"/>
    <x v="3"/>
    <x v="1"/>
    <x v="36"/>
    <x v="399"/>
    <x v="0"/>
    <x v="489"/>
  </r>
  <r>
    <x v="258"/>
    <x v="1013"/>
    <x v="0"/>
    <x v="244"/>
    <x v="0"/>
    <x v="3"/>
    <x v="1"/>
    <x v="36"/>
    <x v="398"/>
    <x v="0"/>
    <x v="855"/>
  </r>
  <r>
    <x v="258"/>
    <x v="1014"/>
    <x v="0"/>
    <x v="244"/>
    <x v="0"/>
    <x v="3"/>
    <x v="1"/>
    <x v="36"/>
    <x v="397"/>
    <x v="0"/>
    <x v="500"/>
  </r>
  <r>
    <x v="258"/>
    <x v="1015"/>
    <x v="0"/>
    <x v="244"/>
    <x v="0"/>
    <x v="3"/>
    <x v="1"/>
    <x v="36"/>
    <x v="396"/>
    <x v="0"/>
    <x v="631"/>
  </r>
  <r>
    <x v="258"/>
    <x v="1016"/>
    <x v="0"/>
    <x v="244"/>
    <x v="0"/>
    <x v="3"/>
    <x v="1"/>
    <x v="36"/>
    <x v="395"/>
    <x v="0"/>
    <x v="1057"/>
  </r>
  <r>
    <x v="258"/>
    <x v="1017"/>
    <x v="0"/>
    <x v="244"/>
    <x v="0"/>
    <x v="3"/>
    <x v="1"/>
    <x v="36"/>
    <x v="394"/>
    <x v="0"/>
    <x v="482"/>
  </r>
  <r>
    <x v="258"/>
    <x v="1018"/>
    <x v="0"/>
    <x v="244"/>
    <x v="0"/>
    <x v="3"/>
    <x v="1"/>
    <x v="36"/>
    <x v="393"/>
    <x v="0"/>
    <x v="688"/>
  </r>
  <r>
    <x v="258"/>
    <x v="1019"/>
    <x v="0"/>
    <x v="244"/>
    <x v="0"/>
    <x v="3"/>
    <x v="1"/>
    <x v="36"/>
    <x v="392"/>
    <x v="0"/>
    <x v="1102"/>
  </r>
  <r>
    <x v="258"/>
    <x v="1020"/>
    <x v="0"/>
    <x v="244"/>
    <x v="0"/>
    <x v="3"/>
    <x v="1"/>
    <x v="36"/>
    <x v="391"/>
    <x v="0"/>
    <x v="563"/>
  </r>
  <r>
    <x v="258"/>
    <x v="1021"/>
    <x v="0"/>
    <x v="244"/>
    <x v="0"/>
    <x v="3"/>
    <x v="1"/>
    <x v="36"/>
    <x v="390"/>
    <x v="0"/>
    <x v="687"/>
  </r>
  <r>
    <x v="258"/>
    <x v="1022"/>
    <x v="0"/>
    <x v="244"/>
    <x v="0"/>
    <x v="3"/>
    <x v="1"/>
    <x v="36"/>
    <x v="389"/>
    <x v="0"/>
    <x v="1023"/>
  </r>
  <r>
    <x v="258"/>
    <x v="1023"/>
    <x v="0"/>
    <x v="244"/>
    <x v="0"/>
    <x v="3"/>
    <x v="1"/>
    <x v="36"/>
    <x v="388"/>
    <x v="0"/>
    <x v="658"/>
  </r>
  <r>
    <x v="258"/>
    <x v="1024"/>
    <x v="0"/>
    <x v="244"/>
    <x v="0"/>
    <x v="3"/>
    <x v="1"/>
    <x v="36"/>
    <x v="387"/>
    <x v="0"/>
    <x v="873"/>
  </r>
  <r>
    <x v="258"/>
    <x v="1025"/>
    <x v="0"/>
    <x v="244"/>
    <x v="0"/>
    <x v="3"/>
    <x v="1"/>
    <x v="36"/>
    <x v="386"/>
    <x v="0"/>
    <x v="689"/>
  </r>
  <r>
    <x v="258"/>
    <x v="1026"/>
    <x v="0"/>
    <x v="244"/>
    <x v="0"/>
    <x v="3"/>
    <x v="1"/>
    <x v="36"/>
    <x v="385"/>
    <x v="0"/>
    <x v="530"/>
  </r>
  <r>
    <x v="258"/>
    <x v="1027"/>
    <x v="0"/>
    <x v="244"/>
    <x v="0"/>
    <x v="3"/>
    <x v="1"/>
    <x v="36"/>
    <x v="384"/>
    <x v="0"/>
    <x v="1047"/>
  </r>
  <r>
    <x v="258"/>
    <x v="1028"/>
    <x v="0"/>
    <x v="244"/>
    <x v="0"/>
    <x v="3"/>
    <x v="1"/>
    <x v="36"/>
    <x v="383"/>
    <x v="0"/>
    <x v="675"/>
  </r>
  <r>
    <x v="258"/>
    <x v="1029"/>
    <x v="0"/>
    <x v="244"/>
    <x v="0"/>
    <x v="3"/>
    <x v="1"/>
    <x v="36"/>
    <x v="382"/>
    <x v="0"/>
    <x v="1027"/>
  </r>
  <r>
    <x v="258"/>
    <x v="1030"/>
    <x v="0"/>
    <x v="244"/>
    <x v="0"/>
    <x v="3"/>
    <x v="1"/>
    <x v="36"/>
    <x v="381"/>
    <x v="0"/>
    <x v="524"/>
  </r>
  <r>
    <x v="258"/>
    <x v="1031"/>
    <x v="0"/>
    <x v="244"/>
    <x v="0"/>
    <x v="3"/>
    <x v="1"/>
    <x v="36"/>
    <x v="380"/>
    <x v="0"/>
    <x v="574"/>
  </r>
  <r>
    <x v="258"/>
    <x v="1032"/>
    <x v="0"/>
    <x v="244"/>
    <x v="0"/>
    <x v="3"/>
    <x v="1"/>
    <x v="36"/>
    <x v="379"/>
    <x v="0"/>
    <x v="938"/>
  </r>
  <r>
    <x v="258"/>
    <x v="1033"/>
    <x v="0"/>
    <x v="244"/>
    <x v="0"/>
    <x v="3"/>
    <x v="1"/>
    <x v="36"/>
    <x v="378"/>
    <x v="0"/>
    <x v="483"/>
  </r>
  <r>
    <x v="258"/>
    <x v="1034"/>
    <x v="0"/>
    <x v="244"/>
    <x v="0"/>
    <x v="3"/>
    <x v="1"/>
    <x v="36"/>
    <x v="377"/>
    <x v="0"/>
    <x v="866"/>
  </r>
  <r>
    <x v="258"/>
    <x v="1035"/>
    <x v="0"/>
    <x v="244"/>
    <x v="0"/>
    <x v="3"/>
    <x v="1"/>
    <x v="36"/>
    <x v="462"/>
    <x v="0"/>
    <x v="821"/>
  </r>
  <r>
    <x v="258"/>
    <x v="1036"/>
    <x v="0"/>
    <x v="244"/>
    <x v="0"/>
    <x v="3"/>
    <x v="1"/>
    <x v="36"/>
    <x v="461"/>
    <x v="0"/>
    <x v="670"/>
  </r>
  <r>
    <x v="258"/>
    <x v="1037"/>
    <x v="0"/>
    <x v="244"/>
    <x v="0"/>
    <x v="3"/>
    <x v="1"/>
    <x v="36"/>
    <x v="460"/>
    <x v="0"/>
    <x v="609"/>
  </r>
  <r>
    <x v="258"/>
    <x v="1038"/>
    <x v="0"/>
    <x v="244"/>
    <x v="0"/>
    <x v="3"/>
    <x v="1"/>
    <x v="36"/>
    <x v="459"/>
    <x v="0"/>
    <x v="586"/>
  </r>
  <r>
    <x v="258"/>
    <x v="1039"/>
    <x v="0"/>
    <x v="244"/>
    <x v="0"/>
    <x v="3"/>
    <x v="1"/>
    <x v="36"/>
    <x v="458"/>
    <x v="0"/>
    <x v="514"/>
  </r>
  <r>
    <x v="258"/>
    <x v="1040"/>
    <x v="0"/>
    <x v="244"/>
    <x v="0"/>
    <x v="3"/>
    <x v="1"/>
    <x v="36"/>
    <x v="457"/>
    <x v="0"/>
    <x v="906"/>
  </r>
  <r>
    <x v="258"/>
    <x v="1041"/>
    <x v="0"/>
    <x v="244"/>
    <x v="0"/>
    <x v="3"/>
    <x v="1"/>
    <x v="36"/>
    <x v="456"/>
    <x v="0"/>
    <x v="686"/>
  </r>
  <r>
    <x v="258"/>
    <x v="1042"/>
    <x v="0"/>
    <x v="244"/>
    <x v="0"/>
    <x v="3"/>
    <x v="1"/>
    <x v="36"/>
    <x v="455"/>
    <x v="0"/>
    <x v="687"/>
  </r>
  <r>
    <x v="258"/>
    <x v="1043"/>
    <x v="0"/>
    <x v="244"/>
    <x v="0"/>
    <x v="3"/>
    <x v="1"/>
    <x v="36"/>
    <x v="454"/>
    <x v="0"/>
    <x v="925"/>
  </r>
  <r>
    <x v="258"/>
    <x v="1044"/>
    <x v="0"/>
    <x v="244"/>
    <x v="0"/>
    <x v="3"/>
    <x v="1"/>
    <x v="36"/>
    <x v="453"/>
    <x v="0"/>
    <x v="527"/>
  </r>
  <r>
    <x v="258"/>
    <x v="1045"/>
    <x v="0"/>
    <x v="244"/>
    <x v="0"/>
    <x v="3"/>
    <x v="1"/>
    <x v="36"/>
    <x v="452"/>
    <x v="0"/>
    <x v="875"/>
  </r>
  <r>
    <x v="258"/>
    <x v="1046"/>
    <x v="0"/>
    <x v="244"/>
    <x v="0"/>
    <x v="3"/>
    <x v="1"/>
    <x v="36"/>
    <x v="451"/>
    <x v="0"/>
    <x v="689"/>
  </r>
  <r>
    <x v="258"/>
    <x v="1047"/>
    <x v="0"/>
    <x v="244"/>
    <x v="0"/>
    <x v="3"/>
    <x v="1"/>
    <x v="36"/>
    <x v="450"/>
    <x v="0"/>
    <x v="1030"/>
  </r>
  <r>
    <x v="258"/>
    <x v="1048"/>
    <x v="0"/>
    <x v="244"/>
    <x v="0"/>
    <x v="3"/>
    <x v="1"/>
    <x v="36"/>
    <x v="449"/>
    <x v="0"/>
    <x v="529"/>
  </r>
  <r>
    <x v="258"/>
    <x v="1049"/>
    <x v="0"/>
    <x v="244"/>
    <x v="0"/>
    <x v="3"/>
    <x v="1"/>
    <x v="36"/>
    <x v="448"/>
    <x v="0"/>
    <x v="738"/>
  </r>
  <r>
    <x v="258"/>
    <x v="1050"/>
    <x v="0"/>
    <x v="244"/>
    <x v="0"/>
    <x v="3"/>
    <x v="1"/>
    <x v="36"/>
    <x v="447"/>
    <x v="0"/>
    <x v="918"/>
  </r>
  <r>
    <x v="258"/>
    <x v="1051"/>
    <x v="0"/>
    <x v="244"/>
    <x v="0"/>
    <x v="3"/>
    <x v="1"/>
    <x v="36"/>
    <x v="446"/>
    <x v="0"/>
    <x v="935"/>
  </r>
  <r>
    <x v="258"/>
    <x v="1052"/>
    <x v="0"/>
    <x v="244"/>
    <x v="0"/>
    <x v="3"/>
    <x v="1"/>
    <x v="36"/>
    <x v="445"/>
    <x v="0"/>
    <x v="691"/>
  </r>
  <r>
    <x v="258"/>
    <x v="1053"/>
    <x v="0"/>
    <x v="244"/>
    <x v="0"/>
    <x v="3"/>
    <x v="1"/>
    <x v="36"/>
    <x v="444"/>
    <x v="0"/>
    <x v="671"/>
  </r>
  <r>
    <x v="258"/>
    <x v="1054"/>
    <x v="0"/>
    <x v="244"/>
    <x v="0"/>
    <x v="3"/>
    <x v="1"/>
    <x v="36"/>
    <x v="443"/>
    <x v="0"/>
    <x v="595"/>
  </r>
  <r>
    <x v="258"/>
    <x v="1055"/>
    <x v="0"/>
    <x v="244"/>
    <x v="0"/>
    <x v="3"/>
    <x v="1"/>
    <x v="36"/>
    <x v="442"/>
    <x v="0"/>
    <x v="678"/>
  </r>
  <r>
    <x v="258"/>
    <x v="1056"/>
    <x v="0"/>
    <x v="244"/>
    <x v="0"/>
    <x v="3"/>
    <x v="1"/>
    <x v="36"/>
    <x v="441"/>
    <x v="0"/>
    <x v="1036"/>
  </r>
  <r>
    <x v="258"/>
    <x v="1057"/>
    <x v="0"/>
    <x v="244"/>
    <x v="0"/>
    <x v="3"/>
    <x v="1"/>
    <x v="36"/>
    <x v="440"/>
    <x v="0"/>
    <x v="691"/>
  </r>
  <r>
    <x v="258"/>
    <x v="1058"/>
    <x v="0"/>
    <x v="244"/>
    <x v="0"/>
    <x v="3"/>
    <x v="1"/>
    <x v="36"/>
    <x v="439"/>
    <x v="0"/>
    <x v="514"/>
  </r>
  <r>
    <x v="258"/>
    <x v="1059"/>
    <x v="0"/>
    <x v="244"/>
    <x v="0"/>
    <x v="3"/>
    <x v="1"/>
    <x v="36"/>
    <x v="438"/>
    <x v="0"/>
    <x v="513"/>
  </r>
  <r>
    <x v="258"/>
    <x v="1060"/>
    <x v="0"/>
    <x v="244"/>
    <x v="0"/>
    <x v="3"/>
    <x v="1"/>
    <x v="36"/>
    <x v="484"/>
    <x v="0"/>
    <x v="696"/>
  </r>
  <r>
    <x v="258"/>
    <x v="1061"/>
    <x v="0"/>
    <x v="244"/>
    <x v="0"/>
    <x v="3"/>
    <x v="1"/>
    <x v="36"/>
    <x v="483"/>
    <x v="0"/>
    <x v="656"/>
  </r>
  <r>
    <x v="258"/>
    <x v="1062"/>
    <x v="0"/>
    <x v="244"/>
    <x v="0"/>
    <x v="3"/>
    <x v="1"/>
    <x v="36"/>
    <x v="482"/>
    <x v="0"/>
    <x v="904"/>
  </r>
  <r>
    <x v="258"/>
    <x v="1063"/>
    <x v="0"/>
    <x v="244"/>
    <x v="0"/>
    <x v="3"/>
    <x v="1"/>
    <x v="36"/>
    <x v="481"/>
    <x v="0"/>
    <x v="858"/>
  </r>
  <r>
    <x v="258"/>
    <x v="1064"/>
    <x v="0"/>
    <x v="244"/>
    <x v="0"/>
    <x v="3"/>
    <x v="1"/>
    <x v="36"/>
    <x v="480"/>
    <x v="0"/>
    <x v="694"/>
  </r>
  <r>
    <x v="258"/>
    <x v="1065"/>
    <x v="0"/>
    <x v="244"/>
    <x v="0"/>
    <x v="3"/>
    <x v="1"/>
    <x v="36"/>
    <x v="479"/>
    <x v="0"/>
    <x v="625"/>
  </r>
  <r>
    <x v="258"/>
    <x v="1066"/>
    <x v="0"/>
    <x v="244"/>
    <x v="0"/>
    <x v="3"/>
    <x v="1"/>
    <x v="36"/>
    <x v="478"/>
    <x v="0"/>
    <x v="673"/>
  </r>
  <r>
    <x v="258"/>
    <x v="1067"/>
    <x v="0"/>
    <x v="244"/>
    <x v="0"/>
    <x v="3"/>
    <x v="1"/>
    <x v="36"/>
    <x v="477"/>
    <x v="0"/>
    <x v="908"/>
  </r>
  <r>
    <x v="258"/>
    <x v="1068"/>
    <x v="0"/>
    <x v="244"/>
    <x v="0"/>
    <x v="3"/>
    <x v="1"/>
    <x v="36"/>
    <x v="476"/>
    <x v="0"/>
    <x v="850"/>
  </r>
  <r>
    <x v="258"/>
    <x v="1069"/>
    <x v="0"/>
    <x v="244"/>
    <x v="0"/>
    <x v="3"/>
    <x v="1"/>
    <x v="36"/>
    <x v="495"/>
    <x v="0"/>
    <x v="545"/>
  </r>
  <r>
    <x v="258"/>
    <x v="1070"/>
    <x v="0"/>
    <x v="244"/>
    <x v="0"/>
    <x v="3"/>
    <x v="1"/>
    <x v="36"/>
    <x v="494"/>
    <x v="0"/>
    <x v="439"/>
  </r>
  <r>
    <x v="259"/>
    <x v="1071"/>
    <x v="0"/>
    <x v="243"/>
    <x v="0"/>
    <x v="3"/>
    <x v="1"/>
    <x v="36"/>
    <x v="475"/>
    <x v="0"/>
    <x v="446"/>
  </r>
  <r>
    <x v="259"/>
    <x v="1072"/>
    <x v="0"/>
    <x v="243"/>
    <x v="0"/>
    <x v="3"/>
    <x v="1"/>
    <x v="36"/>
    <x v="474"/>
    <x v="0"/>
    <x v="447"/>
  </r>
  <r>
    <x v="259"/>
    <x v="1073"/>
    <x v="0"/>
    <x v="243"/>
    <x v="0"/>
    <x v="3"/>
    <x v="1"/>
    <x v="36"/>
    <x v="473"/>
    <x v="0"/>
    <x v="1168"/>
  </r>
  <r>
    <x v="259"/>
    <x v="1074"/>
    <x v="0"/>
    <x v="243"/>
    <x v="0"/>
    <x v="3"/>
    <x v="1"/>
    <x v="36"/>
    <x v="472"/>
    <x v="0"/>
    <x v="399"/>
  </r>
  <r>
    <x v="259"/>
    <x v="1075"/>
    <x v="0"/>
    <x v="243"/>
    <x v="0"/>
    <x v="3"/>
    <x v="1"/>
    <x v="36"/>
    <x v="471"/>
    <x v="0"/>
    <x v="452"/>
  </r>
  <r>
    <x v="259"/>
    <x v="1076"/>
    <x v="0"/>
    <x v="243"/>
    <x v="0"/>
    <x v="3"/>
    <x v="1"/>
    <x v="36"/>
    <x v="470"/>
    <x v="0"/>
    <x v="440"/>
  </r>
  <r>
    <x v="259"/>
    <x v="1077"/>
    <x v="0"/>
    <x v="243"/>
    <x v="0"/>
    <x v="3"/>
    <x v="1"/>
    <x v="36"/>
    <x v="469"/>
    <x v="0"/>
    <x v="842"/>
  </r>
  <r>
    <x v="259"/>
    <x v="1078"/>
    <x v="0"/>
    <x v="243"/>
    <x v="0"/>
    <x v="3"/>
    <x v="1"/>
    <x v="36"/>
    <x v="468"/>
    <x v="0"/>
    <x v="453"/>
  </r>
  <r>
    <x v="259"/>
    <x v="1079"/>
    <x v="0"/>
    <x v="243"/>
    <x v="0"/>
    <x v="3"/>
    <x v="1"/>
    <x v="36"/>
    <x v="467"/>
    <x v="0"/>
    <x v="463"/>
  </r>
  <r>
    <x v="259"/>
    <x v="1080"/>
    <x v="0"/>
    <x v="243"/>
    <x v="0"/>
    <x v="3"/>
    <x v="1"/>
    <x v="36"/>
    <x v="466"/>
    <x v="0"/>
    <x v="470"/>
  </r>
  <r>
    <x v="259"/>
    <x v="1081"/>
    <x v="0"/>
    <x v="243"/>
    <x v="0"/>
    <x v="3"/>
    <x v="1"/>
    <x v="36"/>
    <x v="465"/>
    <x v="0"/>
    <x v="449"/>
  </r>
  <r>
    <x v="259"/>
    <x v="1082"/>
    <x v="0"/>
    <x v="243"/>
    <x v="0"/>
    <x v="3"/>
    <x v="1"/>
    <x v="36"/>
    <x v="464"/>
    <x v="0"/>
    <x v="942"/>
  </r>
  <r>
    <x v="259"/>
    <x v="1083"/>
    <x v="0"/>
    <x v="243"/>
    <x v="0"/>
    <x v="3"/>
    <x v="1"/>
    <x v="36"/>
    <x v="463"/>
    <x v="0"/>
    <x v="987"/>
  </r>
  <r>
    <x v="259"/>
    <x v="1084"/>
    <x v="0"/>
    <x v="243"/>
    <x v="0"/>
    <x v="3"/>
    <x v="1"/>
    <x v="36"/>
    <x v="493"/>
    <x v="0"/>
    <x v="456"/>
  </r>
  <r>
    <x v="259"/>
    <x v="1085"/>
    <x v="0"/>
    <x v="243"/>
    <x v="0"/>
    <x v="3"/>
    <x v="1"/>
    <x v="36"/>
    <x v="492"/>
    <x v="0"/>
    <x v="451"/>
  </r>
  <r>
    <x v="259"/>
    <x v="1086"/>
    <x v="0"/>
    <x v="243"/>
    <x v="0"/>
    <x v="3"/>
    <x v="1"/>
    <x v="36"/>
    <x v="491"/>
    <x v="0"/>
    <x v="1089"/>
  </r>
  <r>
    <x v="259"/>
    <x v="1087"/>
    <x v="0"/>
    <x v="243"/>
    <x v="0"/>
    <x v="3"/>
    <x v="1"/>
    <x v="36"/>
    <x v="490"/>
    <x v="0"/>
    <x v="1073"/>
  </r>
  <r>
    <x v="259"/>
    <x v="1088"/>
    <x v="0"/>
    <x v="243"/>
    <x v="0"/>
    <x v="3"/>
    <x v="1"/>
    <x v="36"/>
    <x v="489"/>
    <x v="0"/>
    <x v="1208"/>
  </r>
  <r>
    <x v="259"/>
    <x v="1089"/>
    <x v="0"/>
    <x v="243"/>
    <x v="0"/>
    <x v="3"/>
    <x v="1"/>
    <x v="36"/>
    <x v="488"/>
    <x v="0"/>
    <x v="460"/>
  </r>
  <r>
    <x v="259"/>
    <x v="1090"/>
    <x v="0"/>
    <x v="243"/>
    <x v="0"/>
    <x v="3"/>
    <x v="1"/>
    <x v="36"/>
    <x v="487"/>
    <x v="0"/>
    <x v="451"/>
  </r>
  <r>
    <x v="259"/>
    <x v="1091"/>
    <x v="0"/>
    <x v="243"/>
    <x v="0"/>
    <x v="3"/>
    <x v="1"/>
    <x v="36"/>
    <x v="486"/>
    <x v="0"/>
    <x v="458"/>
  </r>
  <r>
    <x v="259"/>
    <x v="1092"/>
    <x v="0"/>
    <x v="243"/>
    <x v="0"/>
    <x v="3"/>
    <x v="1"/>
    <x v="36"/>
    <x v="485"/>
    <x v="0"/>
    <x v="793"/>
  </r>
  <r>
    <x v="259"/>
    <x v="1093"/>
    <x v="0"/>
    <x v="243"/>
    <x v="0"/>
    <x v="3"/>
    <x v="1"/>
    <x v="48"/>
    <x v="717"/>
    <x v="0"/>
    <x v="663"/>
  </r>
  <r>
    <x v="259"/>
    <x v="1094"/>
    <x v="0"/>
    <x v="243"/>
    <x v="0"/>
    <x v="3"/>
    <x v="1"/>
    <x v="48"/>
    <x v="716"/>
    <x v="0"/>
    <x v="864"/>
  </r>
  <r>
    <x v="259"/>
    <x v="1095"/>
    <x v="0"/>
    <x v="243"/>
    <x v="0"/>
    <x v="3"/>
    <x v="1"/>
    <x v="48"/>
    <x v="715"/>
    <x v="0"/>
    <x v="926"/>
  </r>
  <r>
    <x v="259"/>
    <x v="1096"/>
    <x v="0"/>
    <x v="243"/>
    <x v="0"/>
    <x v="3"/>
    <x v="1"/>
    <x v="48"/>
    <x v="714"/>
    <x v="0"/>
    <x v="784"/>
  </r>
  <r>
    <x v="259"/>
    <x v="1097"/>
    <x v="0"/>
    <x v="243"/>
    <x v="0"/>
    <x v="3"/>
    <x v="1"/>
    <x v="48"/>
    <x v="713"/>
    <x v="0"/>
    <x v="1023"/>
  </r>
  <r>
    <x v="259"/>
    <x v="1098"/>
    <x v="0"/>
    <x v="243"/>
    <x v="0"/>
    <x v="3"/>
    <x v="1"/>
    <x v="48"/>
    <x v="712"/>
    <x v="0"/>
    <x v="641"/>
  </r>
  <r>
    <x v="259"/>
    <x v="1099"/>
    <x v="0"/>
    <x v="243"/>
    <x v="0"/>
    <x v="3"/>
    <x v="1"/>
    <x v="48"/>
    <x v="711"/>
    <x v="0"/>
    <x v="1023"/>
  </r>
  <r>
    <x v="259"/>
    <x v="1100"/>
    <x v="0"/>
    <x v="243"/>
    <x v="0"/>
    <x v="3"/>
    <x v="1"/>
    <x v="48"/>
    <x v="710"/>
    <x v="0"/>
    <x v="1021"/>
  </r>
  <r>
    <x v="259"/>
    <x v="1101"/>
    <x v="0"/>
    <x v="243"/>
    <x v="0"/>
    <x v="3"/>
    <x v="1"/>
    <x v="48"/>
    <x v="709"/>
    <x v="0"/>
    <x v="786"/>
  </r>
  <r>
    <x v="259"/>
    <x v="1102"/>
    <x v="0"/>
    <x v="243"/>
    <x v="0"/>
    <x v="3"/>
    <x v="1"/>
    <x v="48"/>
    <x v="708"/>
    <x v="0"/>
    <x v="753"/>
  </r>
  <r>
    <x v="259"/>
    <x v="1103"/>
    <x v="0"/>
    <x v="243"/>
    <x v="0"/>
    <x v="3"/>
    <x v="1"/>
    <x v="48"/>
    <x v="707"/>
    <x v="0"/>
    <x v="705"/>
  </r>
  <r>
    <x v="259"/>
    <x v="1104"/>
    <x v="0"/>
    <x v="243"/>
    <x v="0"/>
    <x v="3"/>
    <x v="1"/>
    <x v="48"/>
    <x v="706"/>
    <x v="0"/>
    <x v="482"/>
  </r>
  <r>
    <x v="259"/>
    <x v="1105"/>
    <x v="0"/>
    <x v="243"/>
    <x v="0"/>
    <x v="3"/>
    <x v="1"/>
    <x v="48"/>
    <x v="705"/>
    <x v="0"/>
    <x v="865"/>
  </r>
  <r>
    <x v="259"/>
    <x v="1106"/>
    <x v="0"/>
    <x v="243"/>
    <x v="0"/>
    <x v="3"/>
    <x v="1"/>
    <x v="48"/>
    <x v="704"/>
    <x v="0"/>
    <x v="482"/>
  </r>
  <r>
    <x v="259"/>
    <x v="1107"/>
    <x v="0"/>
    <x v="243"/>
    <x v="0"/>
    <x v="3"/>
    <x v="1"/>
    <x v="48"/>
    <x v="703"/>
    <x v="0"/>
    <x v="1009"/>
  </r>
  <r>
    <x v="259"/>
    <x v="1108"/>
    <x v="0"/>
    <x v="243"/>
    <x v="0"/>
    <x v="3"/>
    <x v="1"/>
    <x v="48"/>
    <x v="702"/>
    <x v="0"/>
    <x v="582"/>
  </r>
  <r>
    <x v="259"/>
    <x v="1109"/>
    <x v="0"/>
    <x v="243"/>
    <x v="0"/>
    <x v="3"/>
    <x v="1"/>
    <x v="48"/>
    <x v="701"/>
    <x v="0"/>
    <x v="1089"/>
  </r>
  <r>
    <x v="259"/>
    <x v="1110"/>
    <x v="0"/>
    <x v="243"/>
    <x v="0"/>
    <x v="3"/>
    <x v="1"/>
    <x v="48"/>
    <x v="700"/>
    <x v="0"/>
    <x v="702"/>
  </r>
  <r>
    <x v="259"/>
    <x v="1111"/>
    <x v="0"/>
    <x v="243"/>
    <x v="0"/>
    <x v="3"/>
    <x v="1"/>
    <x v="48"/>
    <x v="699"/>
    <x v="0"/>
    <x v="712"/>
  </r>
  <r>
    <x v="259"/>
    <x v="1112"/>
    <x v="0"/>
    <x v="243"/>
    <x v="0"/>
    <x v="3"/>
    <x v="1"/>
    <x v="48"/>
    <x v="698"/>
    <x v="0"/>
    <x v="766"/>
  </r>
  <r>
    <x v="259"/>
    <x v="1113"/>
    <x v="0"/>
    <x v="243"/>
    <x v="0"/>
    <x v="3"/>
    <x v="1"/>
    <x v="48"/>
    <x v="697"/>
    <x v="0"/>
    <x v="702"/>
  </r>
  <r>
    <x v="259"/>
    <x v="1114"/>
    <x v="0"/>
    <x v="243"/>
    <x v="0"/>
    <x v="3"/>
    <x v="1"/>
    <x v="48"/>
    <x v="696"/>
    <x v="0"/>
    <x v="964"/>
  </r>
  <r>
    <x v="259"/>
    <x v="1115"/>
    <x v="0"/>
    <x v="243"/>
    <x v="0"/>
    <x v="3"/>
    <x v="1"/>
    <x v="48"/>
    <x v="695"/>
    <x v="0"/>
    <x v="722"/>
  </r>
  <r>
    <x v="259"/>
    <x v="1116"/>
    <x v="0"/>
    <x v="243"/>
    <x v="0"/>
    <x v="3"/>
    <x v="1"/>
    <x v="48"/>
    <x v="694"/>
    <x v="0"/>
    <x v="674"/>
  </r>
  <r>
    <x v="259"/>
    <x v="1117"/>
    <x v="0"/>
    <x v="243"/>
    <x v="0"/>
    <x v="3"/>
    <x v="1"/>
    <x v="48"/>
    <x v="693"/>
    <x v="0"/>
    <x v="926"/>
  </r>
  <r>
    <x v="259"/>
    <x v="1118"/>
    <x v="0"/>
    <x v="243"/>
    <x v="0"/>
    <x v="3"/>
    <x v="1"/>
    <x v="48"/>
    <x v="692"/>
    <x v="0"/>
    <x v="862"/>
  </r>
  <r>
    <x v="259"/>
    <x v="1119"/>
    <x v="0"/>
    <x v="243"/>
    <x v="0"/>
    <x v="3"/>
    <x v="1"/>
    <x v="48"/>
    <x v="691"/>
    <x v="0"/>
    <x v="770"/>
  </r>
  <r>
    <x v="259"/>
    <x v="1120"/>
    <x v="0"/>
    <x v="243"/>
    <x v="0"/>
    <x v="3"/>
    <x v="1"/>
    <x v="48"/>
    <x v="690"/>
    <x v="0"/>
    <x v="657"/>
  </r>
  <r>
    <x v="259"/>
    <x v="1121"/>
    <x v="0"/>
    <x v="243"/>
    <x v="0"/>
    <x v="3"/>
    <x v="1"/>
    <x v="48"/>
    <x v="689"/>
    <x v="0"/>
    <x v="647"/>
  </r>
  <r>
    <x v="259"/>
    <x v="1122"/>
    <x v="0"/>
    <x v="243"/>
    <x v="0"/>
    <x v="3"/>
    <x v="1"/>
    <x v="48"/>
    <x v="688"/>
    <x v="0"/>
    <x v="856"/>
  </r>
  <r>
    <x v="259"/>
    <x v="1123"/>
    <x v="0"/>
    <x v="243"/>
    <x v="0"/>
    <x v="3"/>
    <x v="1"/>
    <x v="48"/>
    <x v="687"/>
    <x v="0"/>
    <x v="702"/>
  </r>
  <r>
    <x v="259"/>
    <x v="1124"/>
    <x v="0"/>
    <x v="243"/>
    <x v="0"/>
    <x v="3"/>
    <x v="1"/>
    <x v="48"/>
    <x v="686"/>
    <x v="0"/>
    <x v="720"/>
  </r>
  <r>
    <x v="259"/>
    <x v="1125"/>
    <x v="0"/>
    <x v="243"/>
    <x v="0"/>
    <x v="3"/>
    <x v="1"/>
    <x v="48"/>
    <x v="685"/>
    <x v="0"/>
    <x v="865"/>
  </r>
  <r>
    <x v="259"/>
    <x v="1126"/>
    <x v="0"/>
    <x v="243"/>
    <x v="0"/>
    <x v="3"/>
    <x v="1"/>
    <x v="48"/>
    <x v="684"/>
    <x v="0"/>
    <x v="695"/>
  </r>
  <r>
    <x v="259"/>
    <x v="1127"/>
    <x v="0"/>
    <x v="243"/>
    <x v="0"/>
    <x v="3"/>
    <x v="1"/>
    <x v="48"/>
    <x v="683"/>
    <x v="0"/>
    <x v="769"/>
  </r>
  <r>
    <x v="259"/>
    <x v="1128"/>
    <x v="0"/>
    <x v="243"/>
    <x v="0"/>
    <x v="3"/>
    <x v="1"/>
    <x v="48"/>
    <x v="682"/>
    <x v="0"/>
    <x v="722"/>
  </r>
  <r>
    <x v="259"/>
    <x v="1129"/>
    <x v="0"/>
    <x v="243"/>
    <x v="0"/>
    <x v="3"/>
    <x v="1"/>
    <x v="48"/>
    <x v="681"/>
    <x v="0"/>
    <x v="640"/>
  </r>
  <r>
    <x v="259"/>
    <x v="1130"/>
    <x v="0"/>
    <x v="243"/>
    <x v="0"/>
    <x v="3"/>
    <x v="1"/>
    <x v="48"/>
    <x v="680"/>
    <x v="0"/>
    <x v="642"/>
  </r>
  <r>
    <x v="259"/>
    <x v="1131"/>
    <x v="0"/>
    <x v="243"/>
    <x v="0"/>
    <x v="3"/>
    <x v="1"/>
    <x v="48"/>
    <x v="679"/>
    <x v="0"/>
    <x v="677"/>
  </r>
  <r>
    <x v="259"/>
    <x v="1132"/>
    <x v="0"/>
    <x v="243"/>
    <x v="0"/>
    <x v="3"/>
    <x v="1"/>
    <x v="48"/>
    <x v="678"/>
    <x v="0"/>
    <x v="990"/>
  </r>
  <r>
    <x v="259"/>
    <x v="1133"/>
    <x v="0"/>
    <x v="243"/>
    <x v="0"/>
    <x v="3"/>
    <x v="1"/>
    <x v="48"/>
    <x v="677"/>
    <x v="0"/>
    <x v="780"/>
  </r>
  <r>
    <x v="259"/>
    <x v="1134"/>
    <x v="0"/>
    <x v="243"/>
    <x v="0"/>
    <x v="3"/>
    <x v="1"/>
    <x v="48"/>
    <x v="676"/>
    <x v="0"/>
    <x v="885"/>
  </r>
  <r>
    <x v="259"/>
    <x v="1135"/>
    <x v="0"/>
    <x v="243"/>
    <x v="0"/>
    <x v="3"/>
    <x v="1"/>
    <x v="48"/>
    <x v="675"/>
    <x v="0"/>
    <x v="702"/>
  </r>
  <r>
    <x v="259"/>
    <x v="1136"/>
    <x v="0"/>
    <x v="243"/>
    <x v="0"/>
    <x v="3"/>
    <x v="1"/>
    <x v="48"/>
    <x v="843"/>
    <x v="0"/>
    <x v="483"/>
  </r>
  <r>
    <x v="259"/>
    <x v="1137"/>
    <x v="0"/>
    <x v="243"/>
    <x v="0"/>
    <x v="3"/>
    <x v="1"/>
    <x v="48"/>
    <x v="837"/>
    <x v="0"/>
    <x v="697"/>
  </r>
  <r>
    <x v="259"/>
    <x v="1138"/>
    <x v="0"/>
    <x v="243"/>
    <x v="0"/>
    <x v="3"/>
    <x v="1"/>
    <x v="48"/>
    <x v="821"/>
    <x v="0"/>
    <x v="720"/>
  </r>
  <r>
    <x v="259"/>
    <x v="1139"/>
    <x v="0"/>
    <x v="243"/>
    <x v="0"/>
    <x v="3"/>
    <x v="1"/>
    <x v="48"/>
    <x v="819"/>
    <x v="0"/>
    <x v="868"/>
  </r>
  <r>
    <x v="259"/>
    <x v="1140"/>
    <x v="0"/>
    <x v="243"/>
    <x v="0"/>
    <x v="3"/>
    <x v="1"/>
    <x v="48"/>
    <x v="815"/>
    <x v="0"/>
    <x v="739"/>
  </r>
  <r>
    <x v="259"/>
    <x v="1141"/>
    <x v="0"/>
    <x v="243"/>
    <x v="0"/>
    <x v="3"/>
    <x v="1"/>
    <x v="48"/>
    <x v="840"/>
    <x v="0"/>
    <x v="637"/>
  </r>
  <r>
    <x v="259"/>
    <x v="1142"/>
    <x v="0"/>
    <x v="243"/>
    <x v="0"/>
    <x v="3"/>
    <x v="1"/>
    <x v="48"/>
    <x v="814"/>
    <x v="0"/>
    <x v="784"/>
  </r>
  <r>
    <x v="259"/>
    <x v="1143"/>
    <x v="0"/>
    <x v="243"/>
    <x v="0"/>
    <x v="3"/>
    <x v="1"/>
    <x v="48"/>
    <x v="813"/>
    <x v="0"/>
    <x v="1559"/>
  </r>
  <r>
    <x v="259"/>
    <x v="1144"/>
    <x v="0"/>
    <x v="243"/>
    <x v="0"/>
    <x v="3"/>
    <x v="1"/>
    <x v="48"/>
    <x v="812"/>
    <x v="0"/>
    <x v="1555"/>
  </r>
  <r>
    <x v="259"/>
    <x v="1145"/>
    <x v="0"/>
    <x v="243"/>
    <x v="0"/>
    <x v="3"/>
    <x v="1"/>
    <x v="48"/>
    <x v="847"/>
    <x v="0"/>
    <x v="1071"/>
  </r>
  <r>
    <x v="259"/>
    <x v="1146"/>
    <x v="0"/>
    <x v="243"/>
    <x v="0"/>
    <x v="3"/>
    <x v="1"/>
    <x v="48"/>
    <x v="826"/>
    <x v="0"/>
    <x v="1164"/>
  </r>
  <r>
    <x v="259"/>
    <x v="1147"/>
    <x v="0"/>
    <x v="243"/>
    <x v="0"/>
    <x v="3"/>
    <x v="1"/>
    <x v="48"/>
    <x v="823"/>
    <x v="0"/>
    <x v="483"/>
  </r>
  <r>
    <x v="259"/>
    <x v="1148"/>
    <x v="0"/>
    <x v="243"/>
    <x v="0"/>
    <x v="3"/>
    <x v="1"/>
    <x v="48"/>
    <x v="820"/>
    <x v="0"/>
    <x v="644"/>
  </r>
  <r>
    <x v="259"/>
    <x v="1149"/>
    <x v="0"/>
    <x v="243"/>
    <x v="0"/>
    <x v="3"/>
    <x v="1"/>
    <x v="48"/>
    <x v="818"/>
    <x v="0"/>
    <x v="626"/>
  </r>
  <r>
    <x v="259"/>
    <x v="1150"/>
    <x v="0"/>
    <x v="243"/>
    <x v="0"/>
    <x v="3"/>
    <x v="1"/>
    <x v="48"/>
    <x v="822"/>
    <x v="0"/>
    <x v="887"/>
  </r>
  <r>
    <x v="259"/>
    <x v="1151"/>
    <x v="0"/>
    <x v="243"/>
    <x v="0"/>
    <x v="3"/>
    <x v="1"/>
    <x v="48"/>
    <x v="848"/>
    <x v="0"/>
    <x v="929"/>
  </r>
  <r>
    <x v="259"/>
    <x v="1152"/>
    <x v="0"/>
    <x v="243"/>
    <x v="0"/>
    <x v="3"/>
    <x v="1"/>
    <x v="48"/>
    <x v="846"/>
    <x v="0"/>
    <x v="652"/>
  </r>
  <r>
    <x v="259"/>
    <x v="1153"/>
    <x v="0"/>
    <x v="243"/>
    <x v="0"/>
    <x v="3"/>
    <x v="1"/>
    <x v="48"/>
    <x v="845"/>
    <x v="0"/>
    <x v="791"/>
  </r>
  <r>
    <x v="259"/>
    <x v="1154"/>
    <x v="0"/>
    <x v="243"/>
    <x v="0"/>
    <x v="3"/>
    <x v="1"/>
    <x v="48"/>
    <x v="844"/>
    <x v="0"/>
    <x v="561"/>
  </r>
  <r>
    <x v="259"/>
    <x v="1155"/>
    <x v="0"/>
    <x v="243"/>
    <x v="0"/>
    <x v="3"/>
    <x v="1"/>
    <x v="48"/>
    <x v="842"/>
    <x v="0"/>
    <x v="794"/>
  </r>
  <r>
    <x v="259"/>
    <x v="1156"/>
    <x v="0"/>
    <x v="243"/>
    <x v="0"/>
    <x v="3"/>
    <x v="1"/>
    <x v="48"/>
    <x v="841"/>
    <x v="0"/>
    <x v="790"/>
  </r>
  <r>
    <x v="259"/>
    <x v="1157"/>
    <x v="0"/>
    <x v="243"/>
    <x v="0"/>
    <x v="3"/>
    <x v="1"/>
    <x v="48"/>
    <x v="839"/>
    <x v="0"/>
    <x v="571"/>
  </r>
  <r>
    <x v="259"/>
    <x v="1158"/>
    <x v="0"/>
    <x v="243"/>
    <x v="0"/>
    <x v="3"/>
    <x v="1"/>
    <x v="48"/>
    <x v="838"/>
    <x v="0"/>
    <x v="706"/>
  </r>
  <r>
    <x v="259"/>
    <x v="1159"/>
    <x v="0"/>
    <x v="243"/>
    <x v="0"/>
    <x v="3"/>
    <x v="1"/>
    <x v="48"/>
    <x v="825"/>
    <x v="0"/>
    <x v="723"/>
  </r>
  <r>
    <x v="259"/>
    <x v="1160"/>
    <x v="0"/>
    <x v="243"/>
    <x v="0"/>
    <x v="3"/>
    <x v="1"/>
    <x v="48"/>
    <x v="824"/>
    <x v="0"/>
    <x v="1578"/>
  </r>
  <r>
    <x v="259"/>
    <x v="1161"/>
    <x v="0"/>
    <x v="243"/>
    <x v="0"/>
    <x v="3"/>
    <x v="1"/>
    <x v="48"/>
    <x v="817"/>
    <x v="0"/>
    <x v="781"/>
  </r>
  <r>
    <x v="259"/>
    <x v="1162"/>
    <x v="0"/>
    <x v="243"/>
    <x v="0"/>
    <x v="3"/>
    <x v="1"/>
    <x v="48"/>
    <x v="816"/>
    <x v="0"/>
    <x v="483"/>
  </r>
  <r>
    <x v="260"/>
    <x v="1163"/>
    <x v="1"/>
    <x v="246"/>
    <x v="0"/>
    <x v="4"/>
    <x v="1"/>
    <x v="58"/>
    <x v="21"/>
    <x v="0"/>
    <x v="1802"/>
  </r>
  <r>
    <x v="260"/>
    <x v="1164"/>
    <x v="0"/>
    <x v="246"/>
    <x v="0"/>
    <x v="3"/>
    <x v="1"/>
    <x v="58"/>
    <x v="373"/>
    <x v="0"/>
    <x v="1778"/>
  </r>
  <r>
    <x v="261"/>
    <x v="1165"/>
    <x v="0"/>
    <x v="242"/>
    <x v="0"/>
    <x v="3"/>
    <x v="1"/>
    <x v="29"/>
    <x v="755"/>
    <x v="0"/>
    <x v="811"/>
  </r>
  <r>
    <x v="261"/>
    <x v="1166"/>
    <x v="0"/>
    <x v="242"/>
    <x v="0"/>
    <x v="3"/>
    <x v="1"/>
    <x v="29"/>
    <x v="754"/>
    <x v="0"/>
    <x v="702"/>
  </r>
  <r>
    <x v="261"/>
    <x v="1167"/>
    <x v="0"/>
    <x v="242"/>
    <x v="0"/>
    <x v="3"/>
    <x v="1"/>
    <x v="29"/>
    <x v="753"/>
    <x v="0"/>
    <x v="865"/>
  </r>
  <r>
    <x v="261"/>
    <x v="1168"/>
    <x v="0"/>
    <x v="242"/>
    <x v="0"/>
    <x v="3"/>
    <x v="1"/>
    <x v="29"/>
    <x v="752"/>
    <x v="0"/>
    <x v="483"/>
  </r>
  <r>
    <x v="261"/>
    <x v="1169"/>
    <x v="0"/>
    <x v="242"/>
    <x v="0"/>
    <x v="3"/>
    <x v="1"/>
    <x v="29"/>
    <x v="751"/>
    <x v="0"/>
    <x v="927"/>
  </r>
  <r>
    <x v="261"/>
    <x v="1170"/>
    <x v="0"/>
    <x v="242"/>
    <x v="0"/>
    <x v="3"/>
    <x v="1"/>
    <x v="29"/>
    <x v="750"/>
    <x v="0"/>
    <x v="1026"/>
  </r>
  <r>
    <x v="261"/>
    <x v="1171"/>
    <x v="0"/>
    <x v="242"/>
    <x v="0"/>
    <x v="3"/>
    <x v="1"/>
    <x v="29"/>
    <x v="749"/>
    <x v="0"/>
    <x v="565"/>
  </r>
  <r>
    <x v="261"/>
    <x v="1172"/>
    <x v="0"/>
    <x v="242"/>
    <x v="0"/>
    <x v="3"/>
    <x v="1"/>
    <x v="29"/>
    <x v="748"/>
    <x v="0"/>
    <x v="730"/>
  </r>
  <r>
    <x v="261"/>
    <x v="1173"/>
    <x v="0"/>
    <x v="242"/>
    <x v="0"/>
    <x v="3"/>
    <x v="1"/>
    <x v="29"/>
    <x v="747"/>
    <x v="0"/>
    <x v="565"/>
  </r>
  <r>
    <x v="261"/>
    <x v="1174"/>
    <x v="0"/>
    <x v="242"/>
    <x v="0"/>
    <x v="3"/>
    <x v="1"/>
    <x v="29"/>
    <x v="746"/>
    <x v="0"/>
    <x v="870"/>
  </r>
  <r>
    <x v="261"/>
    <x v="1175"/>
    <x v="0"/>
    <x v="242"/>
    <x v="0"/>
    <x v="3"/>
    <x v="1"/>
    <x v="29"/>
    <x v="745"/>
    <x v="0"/>
    <x v="642"/>
  </r>
  <r>
    <x v="261"/>
    <x v="1176"/>
    <x v="0"/>
    <x v="242"/>
    <x v="0"/>
    <x v="3"/>
    <x v="1"/>
    <x v="29"/>
    <x v="744"/>
    <x v="0"/>
    <x v="565"/>
  </r>
  <r>
    <x v="261"/>
    <x v="1177"/>
    <x v="0"/>
    <x v="242"/>
    <x v="0"/>
    <x v="3"/>
    <x v="1"/>
    <x v="29"/>
    <x v="743"/>
    <x v="0"/>
    <x v="483"/>
  </r>
  <r>
    <x v="261"/>
    <x v="1178"/>
    <x v="0"/>
    <x v="242"/>
    <x v="0"/>
    <x v="3"/>
    <x v="1"/>
    <x v="29"/>
    <x v="742"/>
    <x v="0"/>
    <x v="483"/>
  </r>
  <r>
    <x v="261"/>
    <x v="1179"/>
    <x v="0"/>
    <x v="242"/>
    <x v="0"/>
    <x v="3"/>
    <x v="1"/>
    <x v="29"/>
    <x v="741"/>
    <x v="0"/>
    <x v="865"/>
  </r>
  <r>
    <x v="261"/>
    <x v="1180"/>
    <x v="0"/>
    <x v="242"/>
    <x v="0"/>
    <x v="3"/>
    <x v="1"/>
    <x v="29"/>
    <x v="740"/>
    <x v="0"/>
    <x v="926"/>
  </r>
  <r>
    <x v="261"/>
    <x v="1181"/>
    <x v="0"/>
    <x v="242"/>
    <x v="0"/>
    <x v="3"/>
    <x v="1"/>
    <x v="29"/>
    <x v="739"/>
    <x v="0"/>
    <x v="784"/>
  </r>
  <r>
    <x v="261"/>
    <x v="1182"/>
    <x v="0"/>
    <x v="242"/>
    <x v="0"/>
    <x v="3"/>
    <x v="1"/>
    <x v="29"/>
    <x v="738"/>
    <x v="0"/>
    <x v="865"/>
  </r>
  <r>
    <x v="261"/>
    <x v="1183"/>
    <x v="0"/>
    <x v="242"/>
    <x v="0"/>
    <x v="3"/>
    <x v="1"/>
    <x v="29"/>
    <x v="737"/>
    <x v="0"/>
    <x v="702"/>
  </r>
  <r>
    <x v="261"/>
    <x v="1184"/>
    <x v="0"/>
    <x v="242"/>
    <x v="0"/>
    <x v="3"/>
    <x v="1"/>
    <x v="29"/>
    <x v="736"/>
    <x v="0"/>
    <x v="483"/>
  </r>
  <r>
    <x v="261"/>
    <x v="1185"/>
    <x v="0"/>
    <x v="242"/>
    <x v="0"/>
    <x v="3"/>
    <x v="1"/>
    <x v="29"/>
    <x v="735"/>
    <x v="0"/>
    <x v="865"/>
  </r>
  <r>
    <x v="261"/>
    <x v="1186"/>
    <x v="0"/>
    <x v="242"/>
    <x v="0"/>
    <x v="3"/>
    <x v="1"/>
    <x v="29"/>
    <x v="734"/>
    <x v="0"/>
    <x v="926"/>
  </r>
  <r>
    <x v="261"/>
    <x v="1187"/>
    <x v="0"/>
    <x v="242"/>
    <x v="0"/>
    <x v="3"/>
    <x v="1"/>
    <x v="29"/>
    <x v="733"/>
    <x v="0"/>
    <x v="729"/>
  </r>
  <r>
    <x v="261"/>
    <x v="1188"/>
    <x v="0"/>
    <x v="242"/>
    <x v="0"/>
    <x v="3"/>
    <x v="1"/>
    <x v="29"/>
    <x v="732"/>
    <x v="0"/>
    <x v="1026"/>
  </r>
  <r>
    <x v="261"/>
    <x v="1189"/>
    <x v="0"/>
    <x v="242"/>
    <x v="0"/>
    <x v="3"/>
    <x v="1"/>
    <x v="29"/>
    <x v="731"/>
    <x v="0"/>
    <x v="1026"/>
  </r>
  <r>
    <x v="261"/>
    <x v="1190"/>
    <x v="0"/>
    <x v="242"/>
    <x v="0"/>
    <x v="3"/>
    <x v="1"/>
    <x v="29"/>
    <x v="730"/>
    <x v="0"/>
    <x v="565"/>
  </r>
  <r>
    <x v="261"/>
    <x v="1191"/>
    <x v="0"/>
    <x v="242"/>
    <x v="0"/>
    <x v="3"/>
    <x v="1"/>
    <x v="29"/>
    <x v="729"/>
    <x v="0"/>
    <x v="840"/>
  </r>
  <r>
    <x v="261"/>
    <x v="1192"/>
    <x v="0"/>
    <x v="242"/>
    <x v="0"/>
    <x v="3"/>
    <x v="1"/>
    <x v="29"/>
    <x v="728"/>
    <x v="0"/>
    <x v="565"/>
  </r>
  <r>
    <x v="261"/>
    <x v="1193"/>
    <x v="0"/>
    <x v="242"/>
    <x v="0"/>
    <x v="3"/>
    <x v="1"/>
    <x v="29"/>
    <x v="727"/>
    <x v="0"/>
    <x v="858"/>
  </r>
  <r>
    <x v="261"/>
    <x v="1194"/>
    <x v="0"/>
    <x v="242"/>
    <x v="0"/>
    <x v="3"/>
    <x v="1"/>
    <x v="29"/>
    <x v="726"/>
    <x v="0"/>
    <x v="639"/>
  </r>
  <r>
    <x v="261"/>
    <x v="1195"/>
    <x v="0"/>
    <x v="242"/>
    <x v="0"/>
    <x v="3"/>
    <x v="1"/>
    <x v="29"/>
    <x v="725"/>
    <x v="0"/>
    <x v="483"/>
  </r>
  <r>
    <x v="261"/>
    <x v="1196"/>
    <x v="0"/>
    <x v="242"/>
    <x v="0"/>
    <x v="3"/>
    <x v="1"/>
    <x v="29"/>
    <x v="724"/>
    <x v="0"/>
    <x v="778"/>
  </r>
  <r>
    <x v="261"/>
    <x v="1197"/>
    <x v="0"/>
    <x v="242"/>
    <x v="0"/>
    <x v="3"/>
    <x v="1"/>
    <x v="29"/>
    <x v="723"/>
    <x v="0"/>
    <x v="913"/>
  </r>
  <r>
    <x v="261"/>
    <x v="1198"/>
    <x v="0"/>
    <x v="242"/>
    <x v="0"/>
    <x v="3"/>
    <x v="1"/>
    <x v="29"/>
    <x v="722"/>
    <x v="0"/>
    <x v="546"/>
  </r>
  <r>
    <x v="261"/>
    <x v="1199"/>
    <x v="0"/>
    <x v="242"/>
    <x v="0"/>
    <x v="3"/>
    <x v="1"/>
    <x v="29"/>
    <x v="721"/>
    <x v="0"/>
    <x v="784"/>
  </r>
  <r>
    <x v="261"/>
    <x v="1200"/>
    <x v="0"/>
    <x v="242"/>
    <x v="0"/>
    <x v="3"/>
    <x v="1"/>
    <x v="29"/>
    <x v="720"/>
    <x v="0"/>
    <x v="914"/>
  </r>
  <r>
    <x v="261"/>
    <x v="1201"/>
    <x v="0"/>
    <x v="242"/>
    <x v="0"/>
    <x v="3"/>
    <x v="1"/>
    <x v="29"/>
    <x v="785"/>
    <x v="0"/>
    <x v="889"/>
  </r>
  <r>
    <x v="261"/>
    <x v="1202"/>
    <x v="0"/>
    <x v="242"/>
    <x v="0"/>
    <x v="3"/>
    <x v="1"/>
    <x v="29"/>
    <x v="784"/>
    <x v="0"/>
    <x v="1109"/>
  </r>
  <r>
    <x v="261"/>
    <x v="1203"/>
    <x v="0"/>
    <x v="242"/>
    <x v="0"/>
    <x v="3"/>
    <x v="1"/>
    <x v="29"/>
    <x v="783"/>
    <x v="0"/>
    <x v="608"/>
  </r>
  <r>
    <x v="261"/>
    <x v="1204"/>
    <x v="0"/>
    <x v="242"/>
    <x v="0"/>
    <x v="3"/>
    <x v="1"/>
    <x v="29"/>
    <x v="782"/>
    <x v="0"/>
    <x v="597"/>
  </r>
  <r>
    <x v="261"/>
    <x v="1205"/>
    <x v="0"/>
    <x v="242"/>
    <x v="0"/>
    <x v="3"/>
    <x v="1"/>
    <x v="29"/>
    <x v="781"/>
    <x v="0"/>
    <x v="1176"/>
  </r>
  <r>
    <x v="261"/>
    <x v="1206"/>
    <x v="0"/>
    <x v="242"/>
    <x v="0"/>
    <x v="3"/>
    <x v="1"/>
    <x v="29"/>
    <x v="780"/>
    <x v="0"/>
    <x v="597"/>
  </r>
  <r>
    <x v="261"/>
    <x v="1207"/>
    <x v="0"/>
    <x v="242"/>
    <x v="0"/>
    <x v="3"/>
    <x v="1"/>
    <x v="29"/>
    <x v="779"/>
    <x v="0"/>
    <x v="818"/>
  </r>
  <r>
    <x v="261"/>
    <x v="1208"/>
    <x v="0"/>
    <x v="242"/>
    <x v="0"/>
    <x v="3"/>
    <x v="1"/>
    <x v="29"/>
    <x v="778"/>
    <x v="0"/>
    <x v="471"/>
  </r>
  <r>
    <x v="261"/>
    <x v="1209"/>
    <x v="0"/>
    <x v="242"/>
    <x v="0"/>
    <x v="3"/>
    <x v="1"/>
    <x v="29"/>
    <x v="777"/>
    <x v="0"/>
    <x v="1040"/>
  </r>
  <r>
    <x v="261"/>
    <x v="1210"/>
    <x v="0"/>
    <x v="242"/>
    <x v="0"/>
    <x v="3"/>
    <x v="1"/>
    <x v="29"/>
    <x v="776"/>
    <x v="0"/>
    <x v="597"/>
  </r>
  <r>
    <x v="261"/>
    <x v="1211"/>
    <x v="0"/>
    <x v="242"/>
    <x v="0"/>
    <x v="3"/>
    <x v="1"/>
    <x v="29"/>
    <x v="775"/>
    <x v="0"/>
    <x v="1050"/>
  </r>
  <r>
    <x v="261"/>
    <x v="1212"/>
    <x v="0"/>
    <x v="242"/>
    <x v="0"/>
    <x v="3"/>
    <x v="1"/>
    <x v="29"/>
    <x v="774"/>
    <x v="0"/>
    <x v="1174"/>
  </r>
  <r>
    <x v="261"/>
    <x v="1213"/>
    <x v="0"/>
    <x v="242"/>
    <x v="0"/>
    <x v="3"/>
    <x v="1"/>
    <x v="29"/>
    <x v="773"/>
    <x v="0"/>
    <x v="597"/>
  </r>
  <r>
    <x v="261"/>
    <x v="1214"/>
    <x v="0"/>
    <x v="242"/>
    <x v="0"/>
    <x v="3"/>
    <x v="1"/>
    <x v="29"/>
    <x v="772"/>
    <x v="0"/>
    <x v="771"/>
  </r>
  <r>
    <x v="261"/>
    <x v="1215"/>
    <x v="0"/>
    <x v="242"/>
    <x v="0"/>
    <x v="3"/>
    <x v="1"/>
    <x v="29"/>
    <x v="771"/>
    <x v="0"/>
    <x v="471"/>
  </r>
  <r>
    <x v="261"/>
    <x v="1216"/>
    <x v="0"/>
    <x v="242"/>
    <x v="0"/>
    <x v="3"/>
    <x v="1"/>
    <x v="29"/>
    <x v="770"/>
    <x v="0"/>
    <x v="1053"/>
  </r>
  <r>
    <x v="261"/>
    <x v="1217"/>
    <x v="0"/>
    <x v="242"/>
    <x v="0"/>
    <x v="3"/>
    <x v="1"/>
    <x v="29"/>
    <x v="769"/>
    <x v="0"/>
    <x v="544"/>
  </r>
  <r>
    <x v="261"/>
    <x v="1218"/>
    <x v="0"/>
    <x v="242"/>
    <x v="0"/>
    <x v="3"/>
    <x v="1"/>
    <x v="29"/>
    <x v="768"/>
    <x v="0"/>
    <x v="1081"/>
  </r>
  <r>
    <x v="261"/>
    <x v="1219"/>
    <x v="0"/>
    <x v="242"/>
    <x v="0"/>
    <x v="3"/>
    <x v="1"/>
    <x v="29"/>
    <x v="767"/>
    <x v="0"/>
    <x v="1156"/>
  </r>
  <r>
    <x v="261"/>
    <x v="1220"/>
    <x v="0"/>
    <x v="242"/>
    <x v="0"/>
    <x v="3"/>
    <x v="1"/>
    <x v="29"/>
    <x v="766"/>
    <x v="0"/>
    <x v="597"/>
  </r>
  <r>
    <x v="261"/>
    <x v="1221"/>
    <x v="0"/>
    <x v="242"/>
    <x v="0"/>
    <x v="3"/>
    <x v="1"/>
    <x v="29"/>
    <x v="765"/>
    <x v="0"/>
    <x v="820"/>
  </r>
  <r>
    <x v="261"/>
    <x v="1222"/>
    <x v="0"/>
    <x v="242"/>
    <x v="0"/>
    <x v="3"/>
    <x v="1"/>
    <x v="29"/>
    <x v="764"/>
    <x v="0"/>
    <x v="471"/>
  </r>
  <r>
    <x v="261"/>
    <x v="1223"/>
    <x v="0"/>
    <x v="242"/>
    <x v="0"/>
    <x v="3"/>
    <x v="1"/>
    <x v="29"/>
    <x v="763"/>
    <x v="0"/>
    <x v="597"/>
  </r>
  <r>
    <x v="261"/>
    <x v="1224"/>
    <x v="0"/>
    <x v="242"/>
    <x v="0"/>
    <x v="3"/>
    <x v="1"/>
    <x v="29"/>
    <x v="762"/>
    <x v="0"/>
    <x v="890"/>
  </r>
  <r>
    <x v="261"/>
    <x v="1225"/>
    <x v="0"/>
    <x v="242"/>
    <x v="0"/>
    <x v="3"/>
    <x v="1"/>
    <x v="29"/>
    <x v="761"/>
    <x v="0"/>
    <x v="596"/>
  </r>
  <r>
    <x v="261"/>
    <x v="1226"/>
    <x v="0"/>
    <x v="242"/>
    <x v="0"/>
    <x v="3"/>
    <x v="1"/>
    <x v="29"/>
    <x v="760"/>
    <x v="0"/>
    <x v="599"/>
  </r>
  <r>
    <x v="261"/>
    <x v="1227"/>
    <x v="0"/>
    <x v="242"/>
    <x v="0"/>
    <x v="3"/>
    <x v="1"/>
    <x v="29"/>
    <x v="759"/>
    <x v="0"/>
    <x v="597"/>
  </r>
  <r>
    <x v="261"/>
    <x v="1228"/>
    <x v="0"/>
    <x v="242"/>
    <x v="0"/>
    <x v="3"/>
    <x v="1"/>
    <x v="29"/>
    <x v="758"/>
    <x v="0"/>
    <x v="1069"/>
  </r>
  <r>
    <x v="261"/>
    <x v="1229"/>
    <x v="0"/>
    <x v="242"/>
    <x v="0"/>
    <x v="3"/>
    <x v="1"/>
    <x v="29"/>
    <x v="757"/>
    <x v="0"/>
    <x v="819"/>
  </r>
  <r>
    <x v="261"/>
    <x v="1230"/>
    <x v="0"/>
    <x v="242"/>
    <x v="0"/>
    <x v="3"/>
    <x v="1"/>
    <x v="29"/>
    <x v="756"/>
    <x v="0"/>
    <x v="471"/>
  </r>
  <r>
    <x v="261"/>
    <x v="1231"/>
    <x v="0"/>
    <x v="242"/>
    <x v="0"/>
    <x v="3"/>
    <x v="1"/>
    <x v="29"/>
    <x v="849"/>
    <x v="0"/>
    <x v="485"/>
  </r>
  <r>
    <x v="261"/>
    <x v="1232"/>
    <x v="0"/>
    <x v="242"/>
    <x v="0"/>
    <x v="3"/>
    <x v="1"/>
    <x v="29"/>
    <x v="834"/>
    <x v="0"/>
    <x v="483"/>
  </r>
  <r>
    <x v="261"/>
    <x v="1233"/>
    <x v="0"/>
    <x v="242"/>
    <x v="0"/>
    <x v="3"/>
    <x v="1"/>
    <x v="29"/>
    <x v="831"/>
    <x v="0"/>
    <x v="601"/>
  </r>
  <r>
    <x v="261"/>
    <x v="1234"/>
    <x v="0"/>
    <x v="242"/>
    <x v="0"/>
    <x v="3"/>
    <x v="1"/>
    <x v="29"/>
    <x v="836"/>
    <x v="0"/>
    <x v="484"/>
  </r>
  <r>
    <x v="261"/>
    <x v="1235"/>
    <x v="0"/>
    <x v="242"/>
    <x v="0"/>
    <x v="3"/>
    <x v="1"/>
    <x v="29"/>
    <x v="833"/>
    <x v="0"/>
    <x v="1024"/>
  </r>
  <r>
    <x v="261"/>
    <x v="1236"/>
    <x v="0"/>
    <x v="242"/>
    <x v="0"/>
    <x v="3"/>
    <x v="1"/>
    <x v="29"/>
    <x v="835"/>
    <x v="0"/>
    <x v="746"/>
  </r>
  <r>
    <x v="261"/>
    <x v="1237"/>
    <x v="0"/>
    <x v="242"/>
    <x v="0"/>
    <x v="3"/>
    <x v="1"/>
    <x v="29"/>
    <x v="832"/>
    <x v="0"/>
    <x v="496"/>
  </r>
  <r>
    <x v="261"/>
    <x v="1238"/>
    <x v="0"/>
    <x v="242"/>
    <x v="0"/>
    <x v="3"/>
    <x v="1"/>
    <x v="29"/>
    <x v="830"/>
    <x v="0"/>
    <x v="1020"/>
  </r>
  <r>
    <x v="261"/>
    <x v="1239"/>
    <x v="0"/>
    <x v="242"/>
    <x v="0"/>
    <x v="3"/>
    <x v="1"/>
    <x v="29"/>
    <x v="829"/>
    <x v="0"/>
    <x v="789"/>
  </r>
  <r>
    <x v="261"/>
    <x v="1240"/>
    <x v="0"/>
    <x v="242"/>
    <x v="0"/>
    <x v="3"/>
    <x v="1"/>
    <x v="29"/>
    <x v="828"/>
    <x v="0"/>
    <x v="645"/>
  </r>
  <r>
    <x v="261"/>
    <x v="1241"/>
    <x v="0"/>
    <x v="242"/>
    <x v="0"/>
    <x v="3"/>
    <x v="1"/>
    <x v="29"/>
    <x v="827"/>
    <x v="0"/>
    <x v="871"/>
  </r>
  <r>
    <x v="262"/>
    <x v="1242"/>
    <x v="1"/>
    <x v="375"/>
    <x v="0"/>
    <x v="4"/>
    <x v="1"/>
    <x v="36"/>
    <x v="283"/>
    <x v="0"/>
    <x v="1458"/>
  </r>
  <r>
    <x v="263"/>
    <x v="1243"/>
    <x v="0"/>
    <x v="374"/>
    <x v="0"/>
    <x v="3"/>
    <x v="8"/>
    <x v="19"/>
    <x v="2272"/>
    <x v="0"/>
    <x v="1965"/>
  </r>
  <r>
    <x v="263"/>
    <x v="1244"/>
    <x v="0"/>
    <x v="374"/>
    <x v="0"/>
    <x v="3"/>
    <x v="8"/>
    <x v="19"/>
    <x v="1232"/>
    <x v="0"/>
    <x v="41"/>
  </r>
  <r>
    <x v="263"/>
    <x v="1245"/>
    <x v="0"/>
    <x v="374"/>
    <x v="0"/>
    <x v="3"/>
    <x v="8"/>
    <x v="19"/>
    <x v="1231"/>
    <x v="0"/>
    <x v="30"/>
  </r>
  <r>
    <x v="263"/>
    <x v="1246"/>
    <x v="0"/>
    <x v="374"/>
    <x v="0"/>
    <x v="3"/>
    <x v="8"/>
    <x v="19"/>
    <x v="2274"/>
    <x v="0"/>
    <x v="41"/>
  </r>
  <r>
    <x v="263"/>
    <x v="1247"/>
    <x v="0"/>
    <x v="374"/>
    <x v="0"/>
    <x v="3"/>
    <x v="8"/>
    <x v="19"/>
    <x v="2273"/>
    <x v="0"/>
    <x v="30"/>
  </r>
  <r>
    <x v="264"/>
    <x v="1248"/>
    <x v="0"/>
    <x v="706"/>
    <x v="0"/>
    <x v="3"/>
    <x v="8"/>
    <x v="33"/>
    <x v="1229"/>
    <x v="0"/>
    <x v="1687"/>
  </r>
  <r>
    <x v="264"/>
    <x v="1249"/>
    <x v="0"/>
    <x v="706"/>
    <x v="0"/>
    <x v="3"/>
    <x v="8"/>
    <x v="33"/>
    <x v="2214"/>
    <x v="0"/>
    <x v="1687"/>
  </r>
  <r>
    <x v="264"/>
    <x v="1250"/>
    <x v="0"/>
    <x v="706"/>
    <x v="0"/>
    <x v="3"/>
    <x v="8"/>
    <x v="33"/>
    <x v="1230"/>
    <x v="0"/>
    <x v="468"/>
  </r>
  <r>
    <x v="264"/>
    <x v="1251"/>
    <x v="0"/>
    <x v="706"/>
    <x v="0"/>
    <x v="3"/>
    <x v="8"/>
    <x v="33"/>
    <x v="2213"/>
    <x v="0"/>
    <x v="468"/>
  </r>
  <r>
    <x v="265"/>
    <x v="1252"/>
    <x v="1"/>
    <x v="152"/>
    <x v="0"/>
    <x v="4"/>
    <x v="8"/>
    <x v="19"/>
    <x v="2364"/>
    <x v="0"/>
    <x v="991"/>
  </r>
  <r>
    <x v="265"/>
    <x v="1253"/>
    <x v="1"/>
    <x v="152"/>
    <x v="0"/>
    <x v="4"/>
    <x v="8"/>
    <x v="19"/>
    <x v="2363"/>
    <x v="0"/>
    <x v="170"/>
  </r>
  <r>
    <x v="265"/>
    <x v="1254"/>
    <x v="1"/>
    <x v="152"/>
    <x v="0"/>
    <x v="4"/>
    <x v="8"/>
    <x v="19"/>
    <x v="2362"/>
    <x v="0"/>
    <x v="668"/>
  </r>
  <r>
    <x v="265"/>
    <x v="1255"/>
    <x v="1"/>
    <x v="152"/>
    <x v="0"/>
    <x v="4"/>
    <x v="8"/>
    <x v="19"/>
    <x v="2361"/>
    <x v="0"/>
    <x v="632"/>
  </r>
  <r>
    <x v="265"/>
    <x v="1256"/>
    <x v="1"/>
    <x v="152"/>
    <x v="0"/>
    <x v="4"/>
    <x v="8"/>
    <x v="19"/>
    <x v="2360"/>
    <x v="0"/>
    <x v="2008"/>
  </r>
  <r>
    <x v="265"/>
    <x v="1257"/>
    <x v="1"/>
    <x v="152"/>
    <x v="0"/>
    <x v="4"/>
    <x v="8"/>
    <x v="19"/>
    <x v="2359"/>
    <x v="0"/>
    <x v="897"/>
  </r>
  <r>
    <x v="265"/>
    <x v="1258"/>
    <x v="1"/>
    <x v="152"/>
    <x v="0"/>
    <x v="4"/>
    <x v="8"/>
    <x v="19"/>
    <x v="2358"/>
    <x v="0"/>
    <x v="2153"/>
  </r>
  <r>
    <x v="266"/>
    <x v="1259"/>
    <x v="1"/>
    <x v="406"/>
    <x v="0"/>
    <x v="4"/>
    <x v="8"/>
    <x v="19"/>
    <x v="2423"/>
    <x v="0"/>
    <x v="2196"/>
  </r>
  <r>
    <x v="266"/>
    <x v="1260"/>
    <x v="1"/>
    <x v="406"/>
    <x v="0"/>
    <x v="4"/>
    <x v="8"/>
    <x v="19"/>
    <x v="2422"/>
    <x v="0"/>
    <x v="231"/>
  </r>
  <r>
    <x v="266"/>
    <x v="1261"/>
    <x v="1"/>
    <x v="406"/>
    <x v="0"/>
    <x v="4"/>
    <x v="8"/>
    <x v="19"/>
    <x v="2421"/>
    <x v="0"/>
    <x v="237"/>
  </r>
  <r>
    <x v="266"/>
    <x v="1262"/>
    <x v="1"/>
    <x v="406"/>
    <x v="0"/>
    <x v="4"/>
    <x v="8"/>
    <x v="19"/>
    <x v="2420"/>
    <x v="0"/>
    <x v="216"/>
  </r>
  <r>
    <x v="266"/>
    <x v="1263"/>
    <x v="1"/>
    <x v="406"/>
    <x v="0"/>
    <x v="4"/>
    <x v="8"/>
    <x v="19"/>
    <x v="2419"/>
    <x v="0"/>
    <x v="228"/>
  </r>
  <r>
    <x v="266"/>
    <x v="1264"/>
    <x v="1"/>
    <x v="406"/>
    <x v="0"/>
    <x v="4"/>
    <x v="8"/>
    <x v="19"/>
    <x v="2418"/>
    <x v="0"/>
    <x v="273"/>
  </r>
  <r>
    <x v="266"/>
    <x v="1265"/>
    <x v="1"/>
    <x v="406"/>
    <x v="0"/>
    <x v="4"/>
    <x v="8"/>
    <x v="19"/>
    <x v="2417"/>
    <x v="0"/>
    <x v="2155"/>
  </r>
  <r>
    <x v="266"/>
    <x v="1266"/>
    <x v="1"/>
    <x v="406"/>
    <x v="0"/>
    <x v="4"/>
    <x v="8"/>
    <x v="19"/>
    <x v="2416"/>
    <x v="0"/>
    <x v="1058"/>
  </r>
  <r>
    <x v="266"/>
    <x v="1267"/>
    <x v="1"/>
    <x v="406"/>
    <x v="0"/>
    <x v="4"/>
    <x v="8"/>
    <x v="19"/>
    <x v="2415"/>
    <x v="0"/>
    <x v="1962"/>
  </r>
  <r>
    <x v="266"/>
    <x v="1268"/>
    <x v="1"/>
    <x v="406"/>
    <x v="0"/>
    <x v="4"/>
    <x v="8"/>
    <x v="19"/>
    <x v="2414"/>
    <x v="0"/>
    <x v="256"/>
  </r>
  <r>
    <x v="266"/>
    <x v="1269"/>
    <x v="1"/>
    <x v="406"/>
    <x v="0"/>
    <x v="4"/>
    <x v="8"/>
    <x v="19"/>
    <x v="2413"/>
    <x v="0"/>
    <x v="726"/>
  </r>
  <r>
    <x v="266"/>
    <x v="1270"/>
    <x v="1"/>
    <x v="406"/>
    <x v="0"/>
    <x v="4"/>
    <x v="8"/>
    <x v="19"/>
    <x v="2412"/>
    <x v="0"/>
    <x v="2129"/>
  </r>
  <r>
    <x v="266"/>
    <x v="1271"/>
    <x v="1"/>
    <x v="406"/>
    <x v="0"/>
    <x v="4"/>
    <x v="8"/>
    <x v="19"/>
    <x v="2411"/>
    <x v="0"/>
    <x v="186"/>
  </r>
  <r>
    <x v="266"/>
    <x v="1272"/>
    <x v="1"/>
    <x v="406"/>
    <x v="0"/>
    <x v="4"/>
    <x v="8"/>
    <x v="19"/>
    <x v="2410"/>
    <x v="0"/>
    <x v="503"/>
  </r>
  <r>
    <x v="266"/>
    <x v="1273"/>
    <x v="1"/>
    <x v="406"/>
    <x v="0"/>
    <x v="4"/>
    <x v="8"/>
    <x v="19"/>
    <x v="2409"/>
    <x v="0"/>
    <x v="1954"/>
  </r>
  <r>
    <x v="266"/>
    <x v="1274"/>
    <x v="1"/>
    <x v="406"/>
    <x v="0"/>
    <x v="4"/>
    <x v="8"/>
    <x v="19"/>
    <x v="2731"/>
    <x v="0"/>
    <x v="15"/>
  </r>
  <r>
    <x v="266"/>
    <x v="1275"/>
    <x v="1"/>
    <x v="406"/>
    <x v="0"/>
    <x v="4"/>
    <x v="8"/>
    <x v="19"/>
    <x v="2733"/>
    <x v="0"/>
    <x v="317"/>
  </r>
  <r>
    <x v="266"/>
    <x v="1276"/>
    <x v="1"/>
    <x v="406"/>
    <x v="0"/>
    <x v="4"/>
    <x v="8"/>
    <x v="19"/>
    <x v="2732"/>
    <x v="0"/>
    <x v="782"/>
  </r>
  <r>
    <x v="267"/>
    <x v="1277"/>
    <x v="1"/>
    <x v="562"/>
    <x v="0"/>
    <x v="4"/>
    <x v="8"/>
    <x v="19"/>
    <x v="2484"/>
    <x v="0"/>
    <x v="2215"/>
  </r>
  <r>
    <x v="268"/>
    <x v="1278"/>
    <x v="1"/>
    <x v="197"/>
    <x v="0"/>
    <x v="4"/>
    <x v="8"/>
    <x v="19"/>
    <x v="2739"/>
    <x v="0"/>
    <x v="1276"/>
  </r>
  <r>
    <x v="268"/>
    <x v="1279"/>
    <x v="1"/>
    <x v="197"/>
    <x v="0"/>
    <x v="4"/>
    <x v="8"/>
    <x v="19"/>
    <x v="2738"/>
    <x v="0"/>
    <x v="311"/>
  </r>
  <r>
    <x v="268"/>
    <x v="1280"/>
    <x v="1"/>
    <x v="197"/>
    <x v="0"/>
    <x v="4"/>
    <x v="8"/>
    <x v="19"/>
    <x v="2737"/>
    <x v="0"/>
    <x v="2193"/>
  </r>
  <r>
    <x v="268"/>
    <x v="1281"/>
    <x v="1"/>
    <x v="197"/>
    <x v="0"/>
    <x v="4"/>
    <x v="8"/>
    <x v="19"/>
    <x v="2736"/>
    <x v="0"/>
    <x v="2194"/>
  </r>
  <r>
    <x v="268"/>
    <x v="1282"/>
    <x v="1"/>
    <x v="197"/>
    <x v="0"/>
    <x v="4"/>
    <x v="8"/>
    <x v="19"/>
    <x v="2735"/>
    <x v="0"/>
    <x v="2184"/>
  </r>
  <r>
    <x v="268"/>
    <x v="1283"/>
    <x v="1"/>
    <x v="197"/>
    <x v="0"/>
    <x v="4"/>
    <x v="8"/>
    <x v="19"/>
    <x v="3030"/>
    <x v="0"/>
    <x v="2187"/>
  </r>
  <r>
    <x v="268"/>
    <x v="1284"/>
    <x v="0"/>
    <x v="197"/>
    <x v="0"/>
    <x v="1"/>
    <x v="8"/>
    <x v="19"/>
    <x v="114"/>
    <x v="0"/>
    <x v="57"/>
  </r>
  <r>
    <x v="268"/>
    <x v="1285"/>
    <x v="0"/>
    <x v="197"/>
    <x v="0"/>
    <x v="1"/>
    <x v="8"/>
    <x v="19"/>
    <x v="98"/>
    <x v="0"/>
    <x v="760"/>
  </r>
  <r>
    <x v="268"/>
    <x v="1286"/>
    <x v="0"/>
    <x v="197"/>
    <x v="0"/>
    <x v="1"/>
    <x v="8"/>
    <x v="19"/>
    <x v="97"/>
    <x v="0"/>
    <x v="807"/>
  </r>
  <r>
    <x v="268"/>
    <x v="1287"/>
    <x v="0"/>
    <x v="197"/>
    <x v="0"/>
    <x v="1"/>
    <x v="8"/>
    <x v="19"/>
    <x v="102"/>
    <x v="0"/>
    <x v="822"/>
  </r>
  <r>
    <x v="268"/>
    <x v="1288"/>
    <x v="0"/>
    <x v="197"/>
    <x v="0"/>
    <x v="1"/>
    <x v="8"/>
    <x v="19"/>
    <x v="99"/>
    <x v="0"/>
    <x v="747"/>
  </r>
  <r>
    <x v="268"/>
    <x v="1289"/>
    <x v="0"/>
    <x v="197"/>
    <x v="0"/>
    <x v="1"/>
    <x v="8"/>
    <x v="19"/>
    <x v="103"/>
    <x v="0"/>
    <x v="580"/>
  </r>
  <r>
    <x v="268"/>
    <x v="1290"/>
    <x v="0"/>
    <x v="197"/>
    <x v="0"/>
    <x v="1"/>
    <x v="8"/>
    <x v="19"/>
    <x v="117"/>
    <x v="0"/>
    <x v="1956"/>
  </r>
  <r>
    <x v="268"/>
    <x v="1291"/>
    <x v="0"/>
    <x v="197"/>
    <x v="0"/>
    <x v="1"/>
    <x v="8"/>
    <x v="19"/>
    <x v="119"/>
    <x v="0"/>
    <x v="80"/>
  </r>
  <r>
    <x v="268"/>
    <x v="1292"/>
    <x v="0"/>
    <x v="197"/>
    <x v="0"/>
    <x v="1"/>
    <x v="8"/>
    <x v="19"/>
    <x v="101"/>
    <x v="0"/>
    <x v="797"/>
  </r>
  <r>
    <x v="268"/>
    <x v="1293"/>
    <x v="0"/>
    <x v="197"/>
    <x v="0"/>
    <x v="1"/>
    <x v="8"/>
    <x v="19"/>
    <x v="100"/>
    <x v="0"/>
    <x v="979"/>
  </r>
  <r>
    <x v="268"/>
    <x v="1294"/>
    <x v="0"/>
    <x v="197"/>
    <x v="0"/>
    <x v="1"/>
    <x v="8"/>
    <x v="19"/>
    <x v="113"/>
    <x v="0"/>
    <x v="104"/>
  </r>
  <r>
    <x v="268"/>
    <x v="1295"/>
    <x v="0"/>
    <x v="197"/>
    <x v="0"/>
    <x v="1"/>
    <x v="8"/>
    <x v="19"/>
    <x v="120"/>
    <x v="0"/>
    <x v="1937"/>
  </r>
  <r>
    <x v="268"/>
    <x v="1296"/>
    <x v="0"/>
    <x v="197"/>
    <x v="0"/>
    <x v="1"/>
    <x v="8"/>
    <x v="19"/>
    <x v="118"/>
    <x v="0"/>
    <x v="932"/>
  </r>
  <r>
    <x v="268"/>
    <x v="1297"/>
    <x v="0"/>
    <x v="197"/>
    <x v="0"/>
    <x v="1"/>
    <x v="8"/>
    <x v="19"/>
    <x v="112"/>
    <x v="0"/>
    <x v="127"/>
  </r>
  <r>
    <x v="268"/>
    <x v="1298"/>
    <x v="0"/>
    <x v="197"/>
    <x v="0"/>
    <x v="1"/>
    <x v="8"/>
    <x v="19"/>
    <x v="111"/>
    <x v="0"/>
    <x v="108"/>
  </r>
  <r>
    <x v="268"/>
    <x v="1299"/>
    <x v="0"/>
    <x v="197"/>
    <x v="0"/>
    <x v="1"/>
    <x v="8"/>
    <x v="19"/>
    <x v="110"/>
    <x v="0"/>
    <x v="115"/>
  </r>
  <r>
    <x v="268"/>
    <x v="1300"/>
    <x v="0"/>
    <x v="197"/>
    <x v="0"/>
    <x v="1"/>
    <x v="8"/>
    <x v="19"/>
    <x v="109"/>
    <x v="0"/>
    <x v="118"/>
  </r>
  <r>
    <x v="268"/>
    <x v="1301"/>
    <x v="0"/>
    <x v="197"/>
    <x v="0"/>
    <x v="1"/>
    <x v="8"/>
    <x v="19"/>
    <x v="108"/>
    <x v="0"/>
    <x v="123"/>
  </r>
  <r>
    <x v="268"/>
    <x v="1302"/>
    <x v="0"/>
    <x v="197"/>
    <x v="0"/>
    <x v="1"/>
    <x v="8"/>
    <x v="19"/>
    <x v="107"/>
    <x v="0"/>
    <x v="113"/>
  </r>
  <r>
    <x v="268"/>
    <x v="1303"/>
    <x v="0"/>
    <x v="197"/>
    <x v="0"/>
    <x v="1"/>
    <x v="8"/>
    <x v="19"/>
    <x v="106"/>
    <x v="0"/>
    <x v="116"/>
  </r>
  <r>
    <x v="268"/>
    <x v="1304"/>
    <x v="0"/>
    <x v="197"/>
    <x v="0"/>
    <x v="1"/>
    <x v="8"/>
    <x v="19"/>
    <x v="105"/>
    <x v="0"/>
    <x v="117"/>
  </r>
  <r>
    <x v="268"/>
    <x v="1305"/>
    <x v="0"/>
    <x v="197"/>
    <x v="0"/>
    <x v="1"/>
    <x v="8"/>
    <x v="19"/>
    <x v="104"/>
    <x v="0"/>
    <x v="166"/>
  </r>
  <r>
    <x v="269"/>
    <x v="1306"/>
    <x v="0"/>
    <x v="296"/>
    <x v="0"/>
    <x v="0"/>
    <x v="8"/>
    <x v="30"/>
    <x v="1228"/>
    <x v="0"/>
    <x v="1362"/>
  </r>
  <r>
    <x v="269"/>
    <x v="1307"/>
    <x v="0"/>
    <x v="296"/>
    <x v="0"/>
    <x v="0"/>
    <x v="8"/>
    <x v="30"/>
    <x v="2140"/>
    <x v="0"/>
    <x v="1362"/>
  </r>
  <r>
    <x v="269"/>
    <x v="1308"/>
    <x v="0"/>
    <x v="296"/>
    <x v="0"/>
    <x v="0"/>
    <x v="8"/>
    <x v="30"/>
    <x v="2229"/>
    <x v="0"/>
    <x v="1362"/>
  </r>
  <r>
    <x v="269"/>
    <x v="1309"/>
    <x v="0"/>
    <x v="296"/>
    <x v="0"/>
    <x v="0"/>
    <x v="8"/>
    <x v="30"/>
    <x v="94"/>
    <x v="0"/>
    <x v="1307"/>
  </r>
  <r>
    <x v="270"/>
    <x v="1310"/>
    <x v="1"/>
    <x v="222"/>
    <x v="0"/>
    <x v="4"/>
    <x v="8"/>
    <x v="19"/>
    <x v="2250"/>
    <x v="0"/>
    <x v="143"/>
  </r>
  <r>
    <x v="271"/>
    <x v="1311"/>
    <x v="1"/>
    <x v="118"/>
    <x v="0"/>
    <x v="4"/>
    <x v="8"/>
    <x v="33"/>
    <x v="2191"/>
    <x v="0"/>
    <x v="911"/>
  </r>
  <r>
    <x v="271"/>
    <x v="1312"/>
    <x v="0"/>
    <x v="118"/>
    <x v="0"/>
    <x v="3"/>
    <x v="8"/>
    <x v="33"/>
    <x v="1225"/>
    <x v="0"/>
    <x v="54"/>
  </r>
  <r>
    <x v="271"/>
    <x v="1313"/>
    <x v="0"/>
    <x v="118"/>
    <x v="0"/>
    <x v="3"/>
    <x v="8"/>
    <x v="33"/>
    <x v="2190"/>
    <x v="0"/>
    <x v="122"/>
  </r>
  <r>
    <x v="271"/>
    <x v="1314"/>
    <x v="0"/>
    <x v="118"/>
    <x v="0"/>
    <x v="3"/>
    <x v="8"/>
    <x v="33"/>
    <x v="1227"/>
    <x v="0"/>
    <x v="78"/>
  </r>
  <r>
    <x v="271"/>
    <x v="1315"/>
    <x v="0"/>
    <x v="118"/>
    <x v="0"/>
    <x v="3"/>
    <x v="8"/>
    <x v="33"/>
    <x v="1226"/>
    <x v="0"/>
    <x v="81"/>
  </r>
  <r>
    <x v="271"/>
    <x v="1316"/>
    <x v="0"/>
    <x v="118"/>
    <x v="0"/>
    <x v="3"/>
    <x v="8"/>
    <x v="33"/>
    <x v="2189"/>
    <x v="0"/>
    <x v="223"/>
  </r>
  <r>
    <x v="271"/>
    <x v="1317"/>
    <x v="0"/>
    <x v="118"/>
    <x v="0"/>
    <x v="3"/>
    <x v="8"/>
    <x v="33"/>
    <x v="2188"/>
    <x v="0"/>
    <x v="134"/>
  </r>
  <r>
    <x v="271"/>
    <x v="1318"/>
    <x v="0"/>
    <x v="118"/>
    <x v="0"/>
    <x v="3"/>
    <x v="8"/>
    <x v="33"/>
    <x v="2187"/>
    <x v="0"/>
    <x v="1800"/>
  </r>
  <r>
    <x v="272"/>
    <x v="1319"/>
    <x v="0"/>
    <x v="89"/>
    <x v="0"/>
    <x v="3"/>
    <x v="8"/>
    <x v="33"/>
    <x v="1223"/>
    <x v="0"/>
    <x v="1645"/>
  </r>
  <r>
    <x v="272"/>
    <x v="1320"/>
    <x v="0"/>
    <x v="89"/>
    <x v="0"/>
    <x v="3"/>
    <x v="8"/>
    <x v="33"/>
    <x v="1224"/>
    <x v="0"/>
    <x v="1743"/>
  </r>
  <r>
    <x v="272"/>
    <x v="1321"/>
    <x v="0"/>
    <x v="89"/>
    <x v="0"/>
    <x v="3"/>
    <x v="8"/>
    <x v="33"/>
    <x v="372"/>
    <x v="0"/>
    <x v="64"/>
  </r>
  <r>
    <x v="272"/>
    <x v="1322"/>
    <x v="0"/>
    <x v="89"/>
    <x v="0"/>
    <x v="3"/>
    <x v="8"/>
    <x v="33"/>
    <x v="371"/>
    <x v="0"/>
    <x v="64"/>
  </r>
  <r>
    <x v="273"/>
    <x v="1323"/>
    <x v="0"/>
    <x v="727"/>
    <x v="0"/>
    <x v="3"/>
    <x v="8"/>
    <x v="33"/>
    <x v="1222"/>
    <x v="0"/>
    <x v="1031"/>
  </r>
  <r>
    <x v="273"/>
    <x v="1324"/>
    <x v="0"/>
    <x v="727"/>
    <x v="0"/>
    <x v="3"/>
    <x v="8"/>
    <x v="33"/>
    <x v="2036"/>
    <x v="0"/>
    <x v="1031"/>
  </r>
  <r>
    <x v="274"/>
    <x v="1325"/>
    <x v="0"/>
    <x v="549"/>
    <x v="0"/>
    <x v="0"/>
    <x v="8"/>
    <x v="33"/>
    <x v="2225"/>
    <x v="0"/>
    <x v="1424"/>
  </r>
  <r>
    <x v="274"/>
    <x v="1326"/>
    <x v="0"/>
    <x v="549"/>
    <x v="0"/>
    <x v="0"/>
    <x v="8"/>
    <x v="33"/>
    <x v="2307"/>
    <x v="0"/>
    <x v="1424"/>
  </r>
  <r>
    <x v="274"/>
    <x v="1327"/>
    <x v="0"/>
    <x v="549"/>
    <x v="0"/>
    <x v="0"/>
    <x v="8"/>
    <x v="33"/>
    <x v="1000"/>
    <x v="0"/>
    <x v="1099"/>
  </r>
  <r>
    <x v="274"/>
    <x v="1328"/>
    <x v="0"/>
    <x v="549"/>
    <x v="0"/>
    <x v="0"/>
    <x v="8"/>
    <x v="33"/>
    <x v="2226"/>
    <x v="0"/>
    <x v="1129"/>
  </r>
  <r>
    <x v="274"/>
    <x v="1329"/>
    <x v="0"/>
    <x v="549"/>
    <x v="0"/>
    <x v="0"/>
    <x v="8"/>
    <x v="33"/>
    <x v="2308"/>
    <x v="0"/>
    <x v="1129"/>
  </r>
  <r>
    <x v="275"/>
    <x v="1330"/>
    <x v="0"/>
    <x v="708"/>
    <x v="0"/>
    <x v="0"/>
    <x v="8"/>
    <x v="33"/>
    <x v="2969"/>
    <x v="0"/>
    <x v="1926"/>
  </r>
  <r>
    <x v="276"/>
    <x v="1331"/>
    <x v="1"/>
    <x v="268"/>
    <x v="0"/>
    <x v="4"/>
    <x v="8"/>
    <x v="64"/>
    <x v="1553"/>
    <x v="0"/>
    <x v="2006"/>
  </r>
  <r>
    <x v="276"/>
    <x v="1332"/>
    <x v="1"/>
    <x v="268"/>
    <x v="0"/>
    <x v="4"/>
    <x v="8"/>
    <x v="64"/>
    <x v="1555"/>
    <x v="0"/>
    <x v="690"/>
  </r>
  <r>
    <x v="276"/>
    <x v="1333"/>
    <x v="1"/>
    <x v="268"/>
    <x v="0"/>
    <x v="4"/>
    <x v="8"/>
    <x v="25"/>
    <x v="1557"/>
    <x v="0"/>
    <x v="1946"/>
  </r>
  <r>
    <x v="276"/>
    <x v="1334"/>
    <x v="0"/>
    <x v="268"/>
    <x v="0"/>
    <x v="3"/>
    <x v="8"/>
    <x v="64"/>
    <x v="1437"/>
    <x v="0"/>
    <x v="1739"/>
  </r>
  <r>
    <x v="276"/>
    <x v="1335"/>
    <x v="0"/>
    <x v="268"/>
    <x v="0"/>
    <x v="3"/>
    <x v="8"/>
    <x v="64"/>
    <x v="1554"/>
    <x v="0"/>
    <x v="2127"/>
  </r>
  <r>
    <x v="276"/>
    <x v="1336"/>
    <x v="0"/>
    <x v="268"/>
    <x v="0"/>
    <x v="3"/>
    <x v="8"/>
    <x v="64"/>
    <x v="1556"/>
    <x v="0"/>
    <x v="650"/>
  </r>
  <r>
    <x v="276"/>
    <x v="1337"/>
    <x v="0"/>
    <x v="268"/>
    <x v="0"/>
    <x v="3"/>
    <x v="8"/>
    <x v="64"/>
    <x v="1550"/>
    <x v="0"/>
    <x v="348"/>
  </r>
  <r>
    <x v="276"/>
    <x v="1338"/>
    <x v="0"/>
    <x v="268"/>
    <x v="0"/>
    <x v="3"/>
    <x v="8"/>
    <x v="64"/>
    <x v="1538"/>
    <x v="0"/>
    <x v="349"/>
  </r>
  <r>
    <x v="276"/>
    <x v="1339"/>
    <x v="0"/>
    <x v="268"/>
    <x v="0"/>
    <x v="3"/>
    <x v="8"/>
    <x v="25"/>
    <x v="1546"/>
    <x v="0"/>
    <x v="120"/>
  </r>
  <r>
    <x v="276"/>
    <x v="1340"/>
    <x v="0"/>
    <x v="268"/>
    <x v="0"/>
    <x v="3"/>
    <x v="8"/>
    <x v="64"/>
    <x v="1549"/>
    <x v="0"/>
    <x v="342"/>
  </r>
  <r>
    <x v="276"/>
    <x v="1341"/>
    <x v="0"/>
    <x v="268"/>
    <x v="0"/>
    <x v="3"/>
    <x v="8"/>
    <x v="64"/>
    <x v="1545"/>
    <x v="0"/>
    <x v="72"/>
  </r>
  <r>
    <x v="276"/>
    <x v="1342"/>
    <x v="0"/>
    <x v="268"/>
    <x v="0"/>
    <x v="3"/>
    <x v="8"/>
    <x v="64"/>
    <x v="1537"/>
    <x v="0"/>
    <x v="511"/>
  </r>
  <r>
    <x v="276"/>
    <x v="1343"/>
    <x v="0"/>
    <x v="268"/>
    <x v="0"/>
    <x v="3"/>
    <x v="8"/>
    <x v="64"/>
    <x v="1552"/>
    <x v="0"/>
    <x v="532"/>
  </r>
  <r>
    <x v="276"/>
    <x v="1344"/>
    <x v="0"/>
    <x v="268"/>
    <x v="0"/>
    <x v="3"/>
    <x v="8"/>
    <x v="64"/>
    <x v="1544"/>
    <x v="0"/>
    <x v="516"/>
  </r>
  <r>
    <x v="276"/>
    <x v="1345"/>
    <x v="0"/>
    <x v="268"/>
    <x v="0"/>
    <x v="3"/>
    <x v="8"/>
    <x v="64"/>
    <x v="1541"/>
    <x v="0"/>
    <x v="153"/>
  </r>
  <r>
    <x v="276"/>
    <x v="1346"/>
    <x v="0"/>
    <x v="268"/>
    <x v="0"/>
    <x v="3"/>
    <x v="8"/>
    <x v="64"/>
    <x v="1539"/>
    <x v="0"/>
    <x v="329"/>
  </r>
  <r>
    <x v="276"/>
    <x v="1347"/>
    <x v="0"/>
    <x v="268"/>
    <x v="0"/>
    <x v="3"/>
    <x v="8"/>
    <x v="64"/>
    <x v="1548"/>
    <x v="0"/>
    <x v="369"/>
  </r>
  <r>
    <x v="276"/>
    <x v="1348"/>
    <x v="0"/>
    <x v="268"/>
    <x v="0"/>
    <x v="3"/>
    <x v="8"/>
    <x v="64"/>
    <x v="1551"/>
    <x v="0"/>
    <x v="337"/>
  </r>
  <r>
    <x v="276"/>
    <x v="1349"/>
    <x v="0"/>
    <x v="268"/>
    <x v="0"/>
    <x v="3"/>
    <x v="8"/>
    <x v="64"/>
    <x v="1547"/>
    <x v="0"/>
    <x v="526"/>
  </r>
  <r>
    <x v="276"/>
    <x v="1350"/>
    <x v="0"/>
    <x v="268"/>
    <x v="0"/>
    <x v="3"/>
    <x v="8"/>
    <x v="64"/>
    <x v="1543"/>
    <x v="0"/>
    <x v="325"/>
  </r>
  <r>
    <x v="276"/>
    <x v="1351"/>
    <x v="0"/>
    <x v="268"/>
    <x v="0"/>
    <x v="3"/>
    <x v="8"/>
    <x v="64"/>
    <x v="1542"/>
    <x v="0"/>
    <x v="335"/>
  </r>
  <r>
    <x v="276"/>
    <x v="1352"/>
    <x v="0"/>
    <x v="268"/>
    <x v="0"/>
    <x v="3"/>
    <x v="8"/>
    <x v="64"/>
    <x v="1540"/>
    <x v="0"/>
    <x v="415"/>
  </r>
  <r>
    <x v="277"/>
    <x v="1353"/>
    <x v="1"/>
    <x v="281"/>
    <x v="0"/>
    <x v="4"/>
    <x v="8"/>
    <x v="27"/>
    <x v="1511"/>
    <x v="0"/>
    <x v="1199"/>
  </r>
  <r>
    <x v="277"/>
    <x v="1354"/>
    <x v="0"/>
    <x v="281"/>
    <x v="0"/>
    <x v="3"/>
    <x v="8"/>
    <x v="27"/>
    <x v="1512"/>
    <x v="0"/>
    <x v="1552"/>
  </r>
  <r>
    <x v="277"/>
    <x v="1355"/>
    <x v="0"/>
    <x v="281"/>
    <x v="0"/>
    <x v="3"/>
    <x v="8"/>
    <x v="27"/>
    <x v="1510"/>
    <x v="0"/>
    <x v="1248"/>
  </r>
  <r>
    <x v="277"/>
    <x v="1356"/>
    <x v="0"/>
    <x v="281"/>
    <x v="0"/>
    <x v="3"/>
    <x v="8"/>
    <x v="27"/>
    <x v="1509"/>
    <x v="0"/>
    <x v="1611"/>
  </r>
  <r>
    <x v="278"/>
    <x v="1357"/>
    <x v="0"/>
    <x v="351"/>
    <x v="0"/>
    <x v="3"/>
    <x v="8"/>
    <x v="25"/>
    <x v="1001"/>
    <x v="0"/>
    <x v="1646"/>
  </r>
  <r>
    <x v="279"/>
    <x v="1358"/>
    <x v="0"/>
    <x v="287"/>
    <x v="0"/>
    <x v="3"/>
    <x v="8"/>
    <x v="27"/>
    <x v="1648"/>
    <x v="0"/>
    <x v="1190"/>
  </r>
  <r>
    <x v="280"/>
    <x v="1359"/>
    <x v="0"/>
    <x v="110"/>
    <x v="0"/>
    <x v="3"/>
    <x v="8"/>
    <x v="64"/>
    <x v="1721"/>
    <x v="0"/>
    <x v="1963"/>
  </r>
  <r>
    <x v="280"/>
    <x v="1360"/>
    <x v="0"/>
    <x v="110"/>
    <x v="0"/>
    <x v="3"/>
    <x v="8"/>
    <x v="64"/>
    <x v="1720"/>
    <x v="0"/>
    <x v="2015"/>
  </r>
  <r>
    <x v="281"/>
    <x v="1361"/>
    <x v="0"/>
    <x v="248"/>
    <x v="0"/>
    <x v="3"/>
    <x v="8"/>
    <x v="64"/>
    <x v="1605"/>
    <x v="0"/>
    <x v="409"/>
  </r>
  <r>
    <x v="281"/>
    <x v="1362"/>
    <x v="0"/>
    <x v="248"/>
    <x v="0"/>
    <x v="3"/>
    <x v="8"/>
    <x v="64"/>
    <x v="1606"/>
    <x v="0"/>
    <x v="1159"/>
  </r>
  <r>
    <x v="282"/>
    <x v="1363"/>
    <x v="1"/>
    <x v="453"/>
    <x v="0"/>
    <x v="4"/>
    <x v="8"/>
    <x v="19"/>
    <x v="2395"/>
    <x v="0"/>
    <x v="653"/>
  </r>
  <r>
    <x v="282"/>
    <x v="1364"/>
    <x v="1"/>
    <x v="453"/>
    <x v="0"/>
    <x v="4"/>
    <x v="8"/>
    <x v="19"/>
    <x v="2403"/>
    <x v="0"/>
    <x v="74"/>
  </r>
  <r>
    <x v="282"/>
    <x v="1365"/>
    <x v="1"/>
    <x v="453"/>
    <x v="0"/>
    <x v="4"/>
    <x v="8"/>
    <x v="19"/>
    <x v="2402"/>
    <x v="0"/>
    <x v="1666"/>
  </r>
  <r>
    <x v="282"/>
    <x v="1366"/>
    <x v="1"/>
    <x v="453"/>
    <x v="0"/>
    <x v="4"/>
    <x v="8"/>
    <x v="19"/>
    <x v="2401"/>
    <x v="0"/>
    <x v="128"/>
  </r>
  <r>
    <x v="282"/>
    <x v="1367"/>
    <x v="1"/>
    <x v="453"/>
    <x v="0"/>
    <x v="4"/>
    <x v="8"/>
    <x v="19"/>
    <x v="2400"/>
    <x v="0"/>
    <x v="131"/>
  </r>
  <r>
    <x v="282"/>
    <x v="1368"/>
    <x v="1"/>
    <x v="453"/>
    <x v="0"/>
    <x v="4"/>
    <x v="8"/>
    <x v="19"/>
    <x v="2399"/>
    <x v="0"/>
    <x v="499"/>
  </r>
  <r>
    <x v="282"/>
    <x v="1369"/>
    <x v="1"/>
    <x v="453"/>
    <x v="0"/>
    <x v="4"/>
    <x v="8"/>
    <x v="19"/>
    <x v="2398"/>
    <x v="0"/>
    <x v="58"/>
  </r>
  <r>
    <x v="282"/>
    <x v="1370"/>
    <x v="1"/>
    <x v="453"/>
    <x v="0"/>
    <x v="4"/>
    <x v="8"/>
    <x v="19"/>
    <x v="2397"/>
    <x v="0"/>
    <x v="144"/>
  </r>
  <r>
    <x v="282"/>
    <x v="1371"/>
    <x v="1"/>
    <x v="453"/>
    <x v="0"/>
    <x v="4"/>
    <x v="8"/>
    <x v="19"/>
    <x v="2396"/>
    <x v="0"/>
    <x v="89"/>
  </r>
  <r>
    <x v="282"/>
    <x v="1372"/>
    <x v="1"/>
    <x v="453"/>
    <x v="0"/>
    <x v="4"/>
    <x v="8"/>
    <x v="19"/>
    <x v="2394"/>
    <x v="0"/>
    <x v="2049"/>
  </r>
  <r>
    <x v="283"/>
    <x v="1373"/>
    <x v="1"/>
    <x v="721"/>
    <x v="0"/>
    <x v="4"/>
    <x v="8"/>
    <x v="19"/>
    <x v="2408"/>
    <x v="0"/>
    <x v="1657"/>
  </r>
  <r>
    <x v="283"/>
    <x v="1374"/>
    <x v="1"/>
    <x v="721"/>
    <x v="0"/>
    <x v="4"/>
    <x v="8"/>
    <x v="19"/>
    <x v="2407"/>
    <x v="0"/>
    <x v="141"/>
  </r>
  <r>
    <x v="283"/>
    <x v="1375"/>
    <x v="1"/>
    <x v="721"/>
    <x v="0"/>
    <x v="4"/>
    <x v="8"/>
    <x v="19"/>
    <x v="2406"/>
    <x v="0"/>
    <x v="1934"/>
  </r>
  <r>
    <x v="283"/>
    <x v="1376"/>
    <x v="1"/>
    <x v="721"/>
    <x v="0"/>
    <x v="4"/>
    <x v="8"/>
    <x v="19"/>
    <x v="2405"/>
    <x v="0"/>
    <x v="244"/>
  </r>
  <r>
    <x v="284"/>
    <x v="1377"/>
    <x v="0"/>
    <x v="570"/>
    <x v="0"/>
    <x v="3"/>
    <x v="8"/>
    <x v="19"/>
    <x v="2866"/>
    <x v="0"/>
    <x v="1741"/>
  </r>
  <r>
    <x v="285"/>
    <x v="1378"/>
    <x v="0"/>
    <x v="107"/>
    <x v="0"/>
    <x v="3"/>
    <x v="8"/>
    <x v="33"/>
    <x v="2248"/>
    <x v="0"/>
    <x v="962"/>
  </r>
  <r>
    <x v="286"/>
    <x v="1379"/>
    <x v="0"/>
    <x v="774"/>
    <x v="0"/>
    <x v="3"/>
    <x v="8"/>
    <x v="27"/>
    <x v="672"/>
    <x v="0"/>
    <x v="828"/>
  </r>
  <r>
    <x v="286"/>
    <x v="1380"/>
    <x v="0"/>
    <x v="774"/>
    <x v="0"/>
    <x v="3"/>
    <x v="8"/>
    <x v="27"/>
    <x v="671"/>
    <x v="0"/>
    <x v="373"/>
  </r>
  <r>
    <x v="286"/>
    <x v="1381"/>
    <x v="0"/>
    <x v="774"/>
    <x v="0"/>
    <x v="3"/>
    <x v="8"/>
    <x v="27"/>
    <x v="669"/>
    <x v="0"/>
    <x v="1078"/>
  </r>
  <r>
    <x v="286"/>
    <x v="1382"/>
    <x v="0"/>
    <x v="774"/>
    <x v="0"/>
    <x v="3"/>
    <x v="8"/>
    <x v="27"/>
    <x v="670"/>
    <x v="0"/>
    <x v="628"/>
  </r>
  <r>
    <x v="286"/>
    <x v="1383"/>
    <x v="0"/>
    <x v="774"/>
    <x v="0"/>
    <x v="3"/>
    <x v="8"/>
    <x v="27"/>
    <x v="668"/>
    <x v="0"/>
    <x v="1080"/>
  </r>
  <r>
    <x v="287"/>
    <x v="1384"/>
    <x v="1"/>
    <x v="8"/>
    <x v="0"/>
    <x v="4"/>
    <x v="8"/>
    <x v="19"/>
    <x v="2227"/>
    <x v="0"/>
    <x v="2205"/>
  </r>
  <r>
    <x v="287"/>
    <x v="1385"/>
    <x v="1"/>
    <x v="8"/>
    <x v="0"/>
    <x v="4"/>
    <x v="8"/>
    <x v="19"/>
    <x v="2301"/>
    <x v="0"/>
    <x v="2121"/>
  </r>
  <r>
    <x v="288"/>
    <x v="1386"/>
    <x v="1"/>
    <x v="621"/>
    <x v="0"/>
    <x v="4"/>
    <x v="8"/>
    <x v="19"/>
    <x v="2315"/>
    <x v="0"/>
    <x v="1117"/>
  </r>
  <r>
    <x v="288"/>
    <x v="1387"/>
    <x v="1"/>
    <x v="621"/>
    <x v="0"/>
    <x v="4"/>
    <x v="8"/>
    <x v="19"/>
    <x v="2311"/>
    <x v="0"/>
    <x v="667"/>
  </r>
  <r>
    <x v="288"/>
    <x v="1388"/>
    <x v="1"/>
    <x v="621"/>
    <x v="0"/>
    <x v="4"/>
    <x v="8"/>
    <x v="19"/>
    <x v="2310"/>
    <x v="0"/>
    <x v="1420"/>
  </r>
  <r>
    <x v="289"/>
    <x v="1389"/>
    <x v="0"/>
    <x v="534"/>
    <x v="0"/>
    <x v="0"/>
    <x v="8"/>
    <x v="19"/>
    <x v="116"/>
    <x v="0"/>
    <x v="739"/>
  </r>
  <r>
    <x v="289"/>
    <x v="1390"/>
    <x v="0"/>
    <x v="534"/>
    <x v="0"/>
    <x v="0"/>
    <x v="8"/>
    <x v="19"/>
    <x v="115"/>
    <x v="0"/>
    <x v="669"/>
  </r>
  <r>
    <x v="290"/>
    <x v="1391"/>
    <x v="0"/>
    <x v="225"/>
    <x v="0"/>
    <x v="3"/>
    <x v="8"/>
    <x v="19"/>
    <x v="1806"/>
    <x v="0"/>
    <x v="1273"/>
  </r>
  <r>
    <x v="290"/>
    <x v="1392"/>
    <x v="0"/>
    <x v="225"/>
    <x v="0"/>
    <x v="3"/>
    <x v="8"/>
    <x v="19"/>
    <x v="2262"/>
    <x v="0"/>
    <x v="1273"/>
  </r>
  <r>
    <x v="291"/>
    <x v="1393"/>
    <x v="0"/>
    <x v="754"/>
    <x v="0"/>
    <x v="3"/>
    <x v="8"/>
    <x v="27"/>
    <x v="1411"/>
    <x v="0"/>
    <x v="1403"/>
  </r>
  <r>
    <x v="291"/>
    <x v="1394"/>
    <x v="0"/>
    <x v="754"/>
    <x v="0"/>
    <x v="3"/>
    <x v="8"/>
    <x v="27"/>
    <x v="2212"/>
    <x v="0"/>
    <x v="1113"/>
  </r>
  <r>
    <x v="291"/>
    <x v="1395"/>
    <x v="0"/>
    <x v="754"/>
    <x v="0"/>
    <x v="3"/>
    <x v="8"/>
    <x v="27"/>
    <x v="2215"/>
    <x v="0"/>
    <x v="1113"/>
  </r>
  <r>
    <x v="291"/>
    <x v="1396"/>
    <x v="0"/>
    <x v="754"/>
    <x v="0"/>
    <x v="2"/>
    <x v="8"/>
    <x v="27"/>
    <x v="33"/>
    <x v="0"/>
    <x v="2001"/>
  </r>
  <r>
    <x v="291"/>
    <x v="1397"/>
    <x v="0"/>
    <x v="754"/>
    <x v="0"/>
    <x v="2"/>
    <x v="8"/>
    <x v="27"/>
    <x v="34"/>
    <x v="0"/>
    <x v="1409"/>
  </r>
  <r>
    <x v="292"/>
    <x v="1398"/>
    <x v="0"/>
    <x v="511"/>
    <x v="0"/>
    <x v="3"/>
    <x v="8"/>
    <x v="33"/>
    <x v="1836"/>
    <x v="0"/>
    <x v="1597"/>
  </r>
  <r>
    <x v="292"/>
    <x v="1399"/>
    <x v="0"/>
    <x v="511"/>
    <x v="0"/>
    <x v="3"/>
    <x v="8"/>
    <x v="33"/>
    <x v="2134"/>
    <x v="0"/>
    <x v="1597"/>
  </r>
  <r>
    <x v="293"/>
    <x v="1400"/>
    <x v="0"/>
    <x v="784"/>
    <x v="0"/>
    <x v="3"/>
    <x v="8"/>
    <x v="64"/>
    <x v="273"/>
    <x v="0"/>
    <x v="1827"/>
  </r>
  <r>
    <x v="294"/>
    <x v="1401"/>
    <x v="0"/>
    <x v="521"/>
    <x v="0"/>
    <x v="3"/>
    <x v="8"/>
    <x v="33"/>
    <x v="2872"/>
    <x v="0"/>
    <x v="1410"/>
  </r>
  <r>
    <x v="294"/>
    <x v="1402"/>
    <x v="0"/>
    <x v="521"/>
    <x v="0"/>
    <x v="3"/>
    <x v="8"/>
    <x v="33"/>
    <x v="2877"/>
    <x v="0"/>
    <x v="1386"/>
  </r>
  <r>
    <x v="294"/>
    <x v="1403"/>
    <x v="0"/>
    <x v="521"/>
    <x v="0"/>
    <x v="3"/>
    <x v="8"/>
    <x v="33"/>
    <x v="2876"/>
    <x v="0"/>
    <x v="1114"/>
  </r>
  <r>
    <x v="294"/>
    <x v="1404"/>
    <x v="0"/>
    <x v="521"/>
    <x v="0"/>
    <x v="3"/>
    <x v="8"/>
    <x v="33"/>
    <x v="2875"/>
    <x v="0"/>
    <x v="508"/>
  </r>
  <r>
    <x v="294"/>
    <x v="1405"/>
    <x v="0"/>
    <x v="521"/>
    <x v="0"/>
    <x v="3"/>
    <x v="8"/>
    <x v="33"/>
    <x v="2874"/>
    <x v="0"/>
    <x v="634"/>
  </r>
  <r>
    <x v="294"/>
    <x v="1406"/>
    <x v="0"/>
    <x v="521"/>
    <x v="0"/>
    <x v="3"/>
    <x v="8"/>
    <x v="33"/>
    <x v="2873"/>
    <x v="0"/>
    <x v="194"/>
  </r>
  <r>
    <x v="295"/>
    <x v="1407"/>
    <x v="0"/>
    <x v="554"/>
    <x v="0"/>
    <x v="0"/>
    <x v="8"/>
    <x v="19"/>
    <x v="1247"/>
    <x v="0"/>
    <x v="1357"/>
  </r>
  <r>
    <x v="295"/>
    <x v="1408"/>
    <x v="0"/>
    <x v="554"/>
    <x v="0"/>
    <x v="0"/>
    <x v="8"/>
    <x v="19"/>
    <x v="2334"/>
    <x v="0"/>
    <x v="1357"/>
  </r>
  <r>
    <x v="296"/>
    <x v="1409"/>
    <x v="0"/>
    <x v="277"/>
    <x v="0"/>
    <x v="0"/>
    <x v="8"/>
    <x v="19"/>
    <x v="2259"/>
    <x v="0"/>
    <x v="749"/>
  </r>
  <r>
    <x v="297"/>
    <x v="1410"/>
    <x v="1"/>
    <x v="568"/>
    <x v="0"/>
    <x v="4"/>
    <x v="8"/>
    <x v="30"/>
    <x v="2233"/>
    <x v="0"/>
    <x v="362"/>
  </r>
  <r>
    <x v="297"/>
    <x v="1411"/>
    <x v="1"/>
    <x v="568"/>
    <x v="0"/>
    <x v="4"/>
    <x v="8"/>
    <x v="30"/>
    <x v="2232"/>
    <x v="0"/>
    <x v="412"/>
  </r>
  <r>
    <x v="297"/>
    <x v="1412"/>
    <x v="1"/>
    <x v="568"/>
    <x v="0"/>
    <x v="4"/>
    <x v="8"/>
    <x v="33"/>
    <x v="2231"/>
    <x v="0"/>
    <x v="1738"/>
  </r>
  <r>
    <x v="297"/>
    <x v="1413"/>
    <x v="1"/>
    <x v="568"/>
    <x v="0"/>
    <x v="4"/>
    <x v="8"/>
    <x v="30"/>
    <x v="2230"/>
    <x v="0"/>
    <x v="1780"/>
  </r>
  <r>
    <x v="298"/>
    <x v="1414"/>
    <x v="0"/>
    <x v="482"/>
    <x v="0"/>
    <x v="3"/>
    <x v="8"/>
    <x v="64"/>
    <x v="1513"/>
    <x v="0"/>
    <x v="1696"/>
  </r>
  <r>
    <x v="298"/>
    <x v="1415"/>
    <x v="0"/>
    <x v="482"/>
    <x v="0"/>
    <x v="3"/>
    <x v="8"/>
    <x v="64"/>
    <x v="1514"/>
    <x v="0"/>
    <x v="1878"/>
  </r>
  <r>
    <x v="299"/>
    <x v="1416"/>
    <x v="1"/>
    <x v="787"/>
    <x v="0"/>
    <x v="4"/>
    <x v="8"/>
    <x v="19"/>
    <x v="2351"/>
    <x v="0"/>
    <x v="2185"/>
  </r>
  <r>
    <x v="299"/>
    <x v="1417"/>
    <x v="1"/>
    <x v="787"/>
    <x v="0"/>
    <x v="4"/>
    <x v="8"/>
    <x v="19"/>
    <x v="2350"/>
    <x v="0"/>
    <x v="1805"/>
  </r>
  <r>
    <x v="299"/>
    <x v="1418"/>
    <x v="1"/>
    <x v="787"/>
    <x v="0"/>
    <x v="4"/>
    <x v="8"/>
    <x v="19"/>
    <x v="2349"/>
    <x v="0"/>
    <x v="432"/>
  </r>
  <r>
    <x v="299"/>
    <x v="1419"/>
    <x v="1"/>
    <x v="787"/>
    <x v="0"/>
    <x v="4"/>
    <x v="8"/>
    <x v="19"/>
    <x v="2348"/>
    <x v="0"/>
    <x v="214"/>
  </r>
  <r>
    <x v="299"/>
    <x v="1420"/>
    <x v="1"/>
    <x v="787"/>
    <x v="0"/>
    <x v="4"/>
    <x v="8"/>
    <x v="19"/>
    <x v="2347"/>
    <x v="0"/>
    <x v="1577"/>
  </r>
  <r>
    <x v="299"/>
    <x v="1421"/>
    <x v="1"/>
    <x v="787"/>
    <x v="0"/>
    <x v="4"/>
    <x v="8"/>
    <x v="19"/>
    <x v="2346"/>
    <x v="0"/>
    <x v="2173"/>
  </r>
  <r>
    <x v="299"/>
    <x v="1422"/>
    <x v="1"/>
    <x v="787"/>
    <x v="0"/>
    <x v="4"/>
    <x v="8"/>
    <x v="19"/>
    <x v="36"/>
    <x v="0"/>
    <x v="142"/>
  </r>
  <r>
    <x v="299"/>
    <x v="1423"/>
    <x v="1"/>
    <x v="787"/>
    <x v="0"/>
    <x v="4"/>
    <x v="8"/>
    <x v="19"/>
    <x v="35"/>
    <x v="0"/>
    <x v="110"/>
  </r>
  <r>
    <x v="299"/>
    <x v="1424"/>
    <x v="1"/>
    <x v="787"/>
    <x v="0"/>
    <x v="4"/>
    <x v="8"/>
    <x v="19"/>
    <x v="37"/>
    <x v="0"/>
    <x v="930"/>
  </r>
  <r>
    <x v="299"/>
    <x v="1425"/>
    <x v="1"/>
    <x v="787"/>
    <x v="0"/>
    <x v="4"/>
    <x v="8"/>
    <x v="19"/>
    <x v="43"/>
    <x v="0"/>
    <x v="543"/>
  </r>
  <r>
    <x v="299"/>
    <x v="1426"/>
    <x v="1"/>
    <x v="787"/>
    <x v="0"/>
    <x v="4"/>
    <x v="8"/>
    <x v="19"/>
    <x v="42"/>
    <x v="0"/>
    <x v="593"/>
  </r>
  <r>
    <x v="299"/>
    <x v="1427"/>
    <x v="1"/>
    <x v="787"/>
    <x v="0"/>
    <x v="4"/>
    <x v="8"/>
    <x v="19"/>
    <x v="41"/>
    <x v="0"/>
    <x v="541"/>
  </r>
  <r>
    <x v="299"/>
    <x v="1428"/>
    <x v="1"/>
    <x v="787"/>
    <x v="0"/>
    <x v="4"/>
    <x v="8"/>
    <x v="19"/>
    <x v="40"/>
    <x v="0"/>
    <x v="589"/>
  </r>
  <r>
    <x v="299"/>
    <x v="1429"/>
    <x v="1"/>
    <x v="787"/>
    <x v="0"/>
    <x v="4"/>
    <x v="8"/>
    <x v="19"/>
    <x v="59"/>
    <x v="0"/>
    <x v="347"/>
  </r>
  <r>
    <x v="299"/>
    <x v="1430"/>
    <x v="1"/>
    <x v="787"/>
    <x v="0"/>
    <x v="4"/>
    <x v="8"/>
    <x v="19"/>
    <x v="58"/>
    <x v="0"/>
    <x v="211"/>
  </r>
  <r>
    <x v="299"/>
    <x v="1431"/>
    <x v="0"/>
    <x v="787"/>
    <x v="0"/>
    <x v="3"/>
    <x v="8"/>
    <x v="19"/>
    <x v="38"/>
    <x v="0"/>
    <x v="741"/>
  </r>
  <r>
    <x v="299"/>
    <x v="1432"/>
    <x v="0"/>
    <x v="787"/>
    <x v="0"/>
    <x v="3"/>
    <x v="8"/>
    <x v="19"/>
    <x v="60"/>
    <x v="0"/>
    <x v="0"/>
  </r>
  <r>
    <x v="299"/>
    <x v="1433"/>
    <x v="0"/>
    <x v="787"/>
    <x v="0"/>
    <x v="3"/>
    <x v="8"/>
    <x v="19"/>
    <x v="39"/>
    <x v="0"/>
    <x v="5"/>
  </r>
  <r>
    <x v="299"/>
    <x v="1434"/>
    <x v="0"/>
    <x v="787"/>
    <x v="0"/>
    <x v="3"/>
    <x v="8"/>
    <x v="19"/>
    <x v="44"/>
    <x v="0"/>
    <x v="2150"/>
  </r>
  <r>
    <x v="299"/>
    <x v="1435"/>
    <x v="0"/>
    <x v="787"/>
    <x v="0"/>
    <x v="3"/>
    <x v="8"/>
    <x v="19"/>
    <x v="48"/>
    <x v="0"/>
    <x v="1186"/>
  </r>
  <r>
    <x v="299"/>
    <x v="1436"/>
    <x v="0"/>
    <x v="787"/>
    <x v="0"/>
    <x v="3"/>
    <x v="8"/>
    <x v="19"/>
    <x v="47"/>
    <x v="0"/>
    <x v="2210"/>
  </r>
  <r>
    <x v="299"/>
    <x v="1437"/>
    <x v="0"/>
    <x v="787"/>
    <x v="0"/>
    <x v="3"/>
    <x v="8"/>
    <x v="19"/>
    <x v="46"/>
    <x v="0"/>
    <x v="2210"/>
  </r>
  <r>
    <x v="299"/>
    <x v="1438"/>
    <x v="0"/>
    <x v="787"/>
    <x v="0"/>
    <x v="3"/>
    <x v="8"/>
    <x v="19"/>
    <x v="45"/>
    <x v="0"/>
    <x v="2139"/>
  </r>
  <r>
    <x v="300"/>
    <x v="1439"/>
    <x v="1"/>
    <x v="551"/>
    <x v="0"/>
    <x v="4"/>
    <x v="8"/>
    <x v="19"/>
    <x v="2303"/>
    <x v="0"/>
    <x v="807"/>
  </r>
  <r>
    <x v="300"/>
    <x v="1440"/>
    <x v="1"/>
    <x v="551"/>
    <x v="0"/>
    <x v="4"/>
    <x v="8"/>
    <x v="19"/>
    <x v="2333"/>
    <x v="0"/>
    <x v="1343"/>
  </r>
  <r>
    <x v="300"/>
    <x v="1441"/>
    <x v="1"/>
    <x v="551"/>
    <x v="0"/>
    <x v="4"/>
    <x v="8"/>
    <x v="19"/>
    <x v="2332"/>
    <x v="0"/>
    <x v="807"/>
  </r>
  <r>
    <x v="300"/>
    <x v="1442"/>
    <x v="1"/>
    <x v="551"/>
    <x v="0"/>
    <x v="4"/>
    <x v="8"/>
    <x v="19"/>
    <x v="2330"/>
    <x v="0"/>
    <x v="2071"/>
  </r>
  <r>
    <x v="300"/>
    <x v="1443"/>
    <x v="1"/>
    <x v="551"/>
    <x v="0"/>
    <x v="4"/>
    <x v="8"/>
    <x v="19"/>
    <x v="2329"/>
    <x v="0"/>
    <x v="1927"/>
  </r>
  <r>
    <x v="300"/>
    <x v="1444"/>
    <x v="1"/>
    <x v="551"/>
    <x v="0"/>
    <x v="4"/>
    <x v="8"/>
    <x v="19"/>
    <x v="2328"/>
    <x v="0"/>
    <x v="1136"/>
  </r>
  <r>
    <x v="300"/>
    <x v="1445"/>
    <x v="1"/>
    <x v="551"/>
    <x v="0"/>
    <x v="4"/>
    <x v="8"/>
    <x v="19"/>
    <x v="2327"/>
    <x v="0"/>
    <x v="176"/>
  </r>
  <r>
    <x v="300"/>
    <x v="1446"/>
    <x v="1"/>
    <x v="551"/>
    <x v="0"/>
    <x v="4"/>
    <x v="8"/>
    <x v="19"/>
    <x v="2326"/>
    <x v="0"/>
    <x v="1833"/>
  </r>
  <r>
    <x v="301"/>
    <x v="1447"/>
    <x v="1"/>
    <x v="30"/>
    <x v="0"/>
    <x v="4"/>
    <x v="8"/>
    <x v="19"/>
    <x v="2306"/>
    <x v="0"/>
    <x v="1343"/>
  </r>
  <r>
    <x v="301"/>
    <x v="1448"/>
    <x v="1"/>
    <x v="30"/>
    <x v="0"/>
    <x v="4"/>
    <x v="8"/>
    <x v="19"/>
    <x v="2305"/>
    <x v="0"/>
    <x v="343"/>
  </r>
  <r>
    <x v="301"/>
    <x v="1449"/>
    <x v="1"/>
    <x v="30"/>
    <x v="0"/>
    <x v="4"/>
    <x v="8"/>
    <x v="19"/>
    <x v="2304"/>
    <x v="0"/>
    <x v="188"/>
  </r>
  <r>
    <x v="301"/>
    <x v="1450"/>
    <x v="1"/>
    <x v="30"/>
    <x v="0"/>
    <x v="4"/>
    <x v="8"/>
    <x v="19"/>
    <x v="2302"/>
    <x v="0"/>
    <x v="2133"/>
  </r>
  <r>
    <x v="301"/>
    <x v="1451"/>
    <x v="1"/>
    <x v="30"/>
    <x v="0"/>
    <x v="4"/>
    <x v="8"/>
    <x v="19"/>
    <x v="2300"/>
    <x v="0"/>
    <x v="2097"/>
  </r>
  <r>
    <x v="301"/>
    <x v="1452"/>
    <x v="1"/>
    <x v="30"/>
    <x v="0"/>
    <x v="4"/>
    <x v="8"/>
    <x v="19"/>
    <x v="2299"/>
    <x v="0"/>
    <x v="314"/>
  </r>
  <r>
    <x v="301"/>
    <x v="1453"/>
    <x v="1"/>
    <x v="30"/>
    <x v="0"/>
    <x v="4"/>
    <x v="8"/>
    <x v="19"/>
    <x v="2331"/>
    <x v="0"/>
    <x v="2133"/>
  </r>
  <r>
    <x v="302"/>
    <x v="1454"/>
    <x v="0"/>
    <x v="578"/>
    <x v="0"/>
    <x v="3"/>
    <x v="8"/>
    <x v="65"/>
    <x v="1346"/>
    <x v="0"/>
    <x v="1177"/>
  </r>
  <r>
    <x v="302"/>
    <x v="1455"/>
    <x v="0"/>
    <x v="578"/>
    <x v="0"/>
    <x v="3"/>
    <x v="8"/>
    <x v="65"/>
    <x v="1462"/>
    <x v="0"/>
    <x v="1694"/>
  </r>
  <r>
    <x v="303"/>
    <x v="1456"/>
    <x v="1"/>
    <x v="536"/>
    <x v="0"/>
    <x v="4"/>
    <x v="8"/>
    <x v="19"/>
    <x v="2623"/>
    <x v="0"/>
    <x v="26"/>
  </r>
  <r>
    <x v="303"/>
    <x v="1457"/>
    <x v="1"/>
    <x v="536"/>
    <x v="0"/>
    <x v="4"/>
    <x v="8"/>
    <x v="19"/>
    <x v="2622"/>
    <x v="0"/>
    <x v="27"/>
  </r>
  <r>
    <x v="303"/>
    <x v="1458"/>
    <x v="1"/>
    <x v="536"/>
    <x v="0"/>
    <x v="4"/>
    <x v="8"/>
    <x v="19"/>
    <x v="2621"/>
    <x v="0"/>
    <x v="761"/>
  </r>
  <r>
    <x v="304"/>
    <x v="1459"/>
    <x v="1"/>
    <x v="537"/>
    <x v="0"/>
    <x v="4"/>
    <x v="8"/>
    <x v="19"/>
    <x v="628"/>
    <x v="0"/>
    <x v="2213"/>
  </r>
  <r>
    <x v="305"/>
    <x v="1460"/>
    <x v="1"/>
    <x v="303"/>
    <x v="0"/>
    <x v="4"/>
    <x v="8"/>
    <x v="19"/>
    <x v="2298"/>
    <x v="0"/>
    <x v="2152"/>
  </r>
  <r>
    <x v="306"/>
    <x v="1461"/>
    <x v="0"/>
    <x v="543"/>
    <x v="0"/>
    <x v="0"/>
    <x v="8"/>
    <x v="19"/>
    <x v="1208"/>
    <x v="0"/>
    <x v="1474"/>
  </r>
  <r>
    <x v="306"/>
    <x v="1462"/>
    <x v="0"/>
    <x v="543"/>
    <x v="0"/>
    <x v="0"/>
    <x v="8"/>
    <x v="19"/>
    <x v="2335"/>
    <x v="0"/>
    <x v="1474"/>
  </r>
  <r>
    <x v="307"/>
    <x v="1463"/>
    <x v="0"/>
    <x v="278"/>
    <x v="0"/>
    <x v="1"/>
    <x v="8"/>
    <x v="19"/>
    <x v="1246"/>
    <x v="0"/>
    <x v="1708"/>
  </r>
  <r>
    <x v="308"/>
    <x v="1464"/>
    <x v="0"/>
    <x v="193"/>
    <x v="0"/>
    <x v="3"/>
    <x v="8"/>
    <x v="27"/>
    <x v="1244"/>
    <x v="0"/>
    <x v="776"/>
  </r>
  <r>
    <x v="308"/>
    <x v="1465"/>
    <x v="0"/>
    <x v="193"/>
    <x v="0"/>
    <x v="3"/>
    <x v="8"/>
    <x v="27"/>
    <x v="1245"/>
    <x v="0"/>
    <x v="326"/>
  </r>
  <r>
    <x v="309"/>
    <x v="1466"/>
    <x v="0"/>
    <x v="632"/>
    <x v="0"/>
    <x v="3"/>
    <x v="8"/>
    <x v="33"/>
    <x v="2228"/>
    <x v="0"/>
    <x v="2114"/>
  </r>
  <r>
    <x v="310"/>
    <x v="1467"/>
    <x v="0"/>
    <x v="552"/>
    <x v="0"/>
    <x v="0"/>
    <x v="8"/>
    <x v="30"/>
    <x v="1413"/>
    <x v="0"/>
    <x v="1974"/>
  </r>
  <r>
    <x v="310"/>
    <x v="1468"/>
    <x v="0"/>
    <x v="552"/>
    <x v="0"/>
    <x v="0"/>
    <x v="8"/>
    <x v="30"/>
    <x v="2218"/>
    <x v="0"/>
    <x v="1975"/>
  </r>
  <r>
    <x v="310"/>
    <x v="1469"/>
    <x v="0"/>
    <x v="552"/>
    <x v="0"/>
    <x v="0"/>
    <x v="8"/>
    <x v="30"/>
    <x v="1241"/>
    <x v="0"/>
    <x v="1104"/>
  </r>
  <r>
    <x v="310"/>
    <x v="1470"/>
    <x v="0"/>
    <x v="552"/>
    <x v="0"/>
    <x v="0"/>
    <x v="8"/>
    <x v="30"/>
    <x v="1243"/>
    <x v="0"/>
    <x v="1380"/>
  </r>
  <r>
    <x v="310"/>
    <x v="1471"/>
    <x v="0"/>
    <x v="552"/>
    <x v="0"/>
    <x v="0"/>
    <x v="8"/>
    <x v="30"/>
    <x v="2217"/>
    <x v="0"/>
    <x v="1868"/>
  </r>
  <r>
    <x v="310"/>
    <x v="1472"/>
    <x v="0"/>
    <x v="552"/>
    <x v="0"/>
    <x v="0"/>
    <x v="8"/>
    <x v="30"/>
    <x v="1242"/>
    <x v="0"/>
    <x v="1379"/>
  </r>
  <r>
    <x v="310"/>
    <x v="1473"/>
    <x v="0"/>
    <x v="552"/>
    <x v="0"/>
    <x v="0"/>
    <x v="8"/>
    <x v="30"/>
    <x v="2216"/>
    <x v="0"/>
    <x v="1869"/>
  </r>
  <r>
    <x v="310"/>
    <x v="1474"/>
    <x v="0"/>
    <x v="552"/>
    <x v="0"/>
    <x v="0"/>
    <x v="8"/>
    <x v="30"/>
    <x v="2219"/>
    <x v="0"/>
    <x v="1863"/>
  </r>
  <r>
    <x v="311"/>
    <x v="1475"/>
    <x v="0"/>
    <x v="740"/>
    <x v="0"/>
    <x v="3"/>
    <x v="8"/>
    <x v="19"/>
    <x v="1823"/>
    <x v="0"/>
    <x v="1964"/>
  </r>
  <r>
    <x v="311"/>
    <x v="1476"/>
    <x v="0"/>
    <x v="740"/>
    <x v="0"/>
    <x v="3"/>
    <x v="8"/>
    <x v="19"/>
    <x v="2344"/>
    <x v="0"/>
    <x v="2066"/>
  </r>
  <r>
    <x v="312"/>
    <x v="1477"/>
    <x v="0"/>
    <x v="280"/>
    <x v="0"/>
    <x v="3"/>
    <x v="8"/>
    <x v="34"/>
    <x v="2982"/>
    <x v="0"/>
    <x v="1773"/>
  </r>
  <r>
    <x v="313"/>
    <x v="1478"/>
    <x v="1"/>
    <x v="247"/>
    <x v="0"/>
    <x v="4"/>
    <x v="8"/>
    <x v="33"/>
    <x v="2236"/>
    <x v="0"/>
    <x v="408"/>
  </r>
  <r>
    <x v="313"/>
    <x v="1479"/>
    <x v="1"/>
    <x v="247"/>
    <x v="0"/>
    <x v="4"/>
    <x v="8"/>
    <x v="33"/>
    <x v="2235"/>
    <x v="0"/>
    <x v="419"/>
  </r>
  <r>
    <x v="313"/>
    <x v="1480"/>
    <x v="1"/>
    <x v="247"/>
    <x v="0"/>
    <x v="4"/>
    <x v="8"/>
    <x v="33"/>
    <x v="2234"/>
    <x v="0"/>
    <x v="490"/>
  </r>
  <r>
    <x v="314"/>
    <x v="1481"/>
    <x v="1"/>
    <x v="415"/>
    <x v="0"/>
    <x v="4"/>
    <x v="8"/>
    <x v="64"/>
    <x v="1240"/>
    <x v="0"/>
    <x v="1331"/>
  </r>
  <r>
    <x v="314"/>
    <x v="1482"/>
    <x v="0"/>
    <x v="415"/>
    <x v="0"/>
    <x v="3"/>
    <x v="8"/>
    <x v="64"/>
    <x v="1239"/>
    <x v="0"/>
    <x v="1133"/>
  </r>
  <r>
    <x v="315"/>
    <x v="1483"/>
    <x v="0"/>
    <x v="48"/>
    <x v="0"/>
    <x v="3"/>
    <x v="8"/>
    <x v="33"/>
    <x v="1238"/>
    <x v="0"/>
    <x v="1301"/>
  </r>
  <r>
    <x v="315"/>
    <x v="1484"/>
    <x v="0"/>
    <x v="48"/>
    <x v="0"/>
    <x v="3"/>
    <x v="8"/>
    <x v="33"/>
    <x v="2210"/>
    <x v="0"/>
    <x v="1301"/>
  </r>
  <r>
    <x v="316"/>
    <x v="1485"/>
    <x v="1"/>
    <x v="23"/>
    <x v="0"/>
    <x v="4"/>
    <x v="8"/>
    <x v="33"/>
    <x v="2165"/>
    <x v="0"/>
    <x v="266"/>
  </r>
  <r>
    <x v="316"/>
    <x v="1486"/>
    <x v="1"/>
    <x v="23"/>
    <x v="0"/>
    <x v="4"/>
    <x v="8"/>
    <x v="33"/>
    <x v="2164"/>
    <x v="0"/>
    <x v="47"/>
  </r>
  <r>
    <x v="317"/>
    <x v="1487"/>
    <x v="1"/>
    <x v="386"/>
    <x v="0"/>
    <x v="4"/>
    <x v="8"/>
    <x v="27"/>
    <x v="2200"/>
    <x v="0"/>
    <x v="544"/>
  </r>
  <r>
    <x v="317"/>
    <x v="1488"/>
    <x v="1"/>
    <x v="386"/>
    <x v="0"/>
    <x v="4"/>
    <x v="8"/>
    <x v="27"/>
    <x v="2199"/>
    <x v="0"/>
    <x v="1615"/>
  </r>
  <r>
    <x v="318"/>
    <x v="1489"/>
    <x v="0"/>
    <x v="326"/>
    <x v="0"/>
    <x v="3"/>
    <x v="8"/>
    <x v="33"/>
    <x v="1421"/>
    <x v="0"/>
    <x v="1733"/>
  </r>
  <r>
    <x v="318"/>
    <x v="1490"/>
    <x v="0"/>
    <x v="326"/>
    <x v="0"/>
    <x v="3"/>
    <x v="8"/>
    <x v="33"/>
    <x v="1237"/>
    <x v="0"/>
    <x v="1721"/>
  </r>
  <r>
    <x v="318"/>
    <x v="1491"/>
    <x v="0"/>
    <x v="326"/>
    <x v="0"/>
    <x v="3"/>
    <x v="8"/>
    <x v="33"/>
    <x v="2137"/>
    <x v="0"/>
    <x v="1721"/>
  </r>
  <r>
    <x v="318"/>
    <x v="1492"/>
    <x v="0"/>
    <x v="326"/>
    <x v="0"/>
    <x v="3"/>
    <x v="8"/>
    <x v="33"/>
    <x v="2136"/>
    <x v="0"/>
    <x v="160"/>
  </r>
  <r>
    <x v="319"/>
    <x v="1493"/>
    <x v="1"/>
    <x v="400"/>
    <x v="0"/>
    <x v="4"/>
    <x v="8"/>
    <x v="19"/>
    <x v="2440"/>
    <x v="0"/>
    <x v="2124"/>
  </r>
  <r>
    <x v="319"/>
    <x v="1494"/>
    <x v="1"/>
    <x v="400"/>
    <x v="0"/>
    <x v="4"/>
    <x v="8"/>
    <x v="19"/>
    <x v="2439"/>
    <x v="0"/>
    <x v="2191"/>
  </r>
  <r>
    <x v="319"/>
    <x v="1495"/>
    <x v="1"/>
    <x v="400"/>
    <x v="0"/>
    <x v="4"/>
    <x v="8"/>
    <x v="19"/>
    <x v="2438"/>
    <x v="0"/>
    <x v="2189"/>
  </r>
  <r>
    <x v="319"/>
    <x v="1496"/>
    <x v="1"/>
    <x v="400"/>
    <x v="0"/>
    <x v="4"/>
    <x v="8"/>
    <x v="19"/>
    <x v="2437"/>
    <x v="0"/>
    <x v="2192"/>
  </r>
  <r>
    <x v="319"/>
    <x v="1497"/>
    <x v="0"/>
    <x v="400"/>
    <x v="0"/>
    <x v="0"/>
    <x v="8"/>
    <x v="19"/>
    <x v="2975"/>
    <x v="0"/>
    <x v="427"/>
  </r>
  <r>
    <x v="320"/>
    <x v="1498"/>
    <x v="0"/>
    <x v="57"/>
    <x v="0"/>
    <x v="3"/>
    <x v="8"/>
    <x v="27"/>
    <x v="1236"/>
    <x v="0"/>
    <x v="1566"/>
  </r>
  <r>
    <x v="320"/>
    <x v="1499"/>
    <x v="0"/>
    <x v="57"/>
    <x v="0"/>
    <x v="3"/>
    <x v="8"/>
    <x v="27"/>
    <x v="2175"/>
    <x v="0"/>
    <x v="1566"/>
  </r>
  <r>
    <x v="320"/>
    <x v="1500"/>
    <x v="0"/>
    <x v="57"/>
    <x v="0"/>
    <x v="3"/>
    <x v="8"/>
    <x v="27"/>
    <x v="519"/>
    <x v="0"/>
    <x v="1412"/>
  </r>
  <r>
    <x v="320"/>
    <x v="1501"/>
    <x v="0"/>
    <x v="57"/>
    <x v="0"/>
    <x v="3"/>
    <x v="8"/>
    <x v="27"/>
    <x v="521"/>
    <x v="0"/>
    <x v="428"/>
  </r>
  <r>
    <x v="320"/>
    <x v="1502"/>
    <x v="0"/>
    <x v="57"/>
    <x v="0"/>
    <x v="3"/>
    <x v="8"/>
    <x v="27"/>
    <x v="520"/>
    <x v="0"/>
    <x v="1158"/>
  </r>
  <r>
    <x v="321"/>
    <x v="1503"/>
    <x v="0"/>
    <x v="254"/>
    <x v="0"/>
    <x v="3"/>
    <x v="8"/>
    <x v="33"/>
    <x v="1235"/>
    <x v="0"/>
    <x v="1513"/>
  </r>
  <r>
    <x v="321"/>
    <x v="1504"/>
    <x v="0"/>
    <x v="254"/>
    <x v="0"/>
    <x v="3"/>
    <x v="8"/>
    <x v="33"/>
    <x v="2037"/>
    <x v="0"/>
    <x v="1514"/>
  </r>
  <r>
    <x v="322"/>
    <x v="1505"/>
    <x v="0"/>
    <x v="638"/>
    <x v="0"/>
    <x v="3"/>
    <x v="8"/>
    <x v="33"/>
    <x v="1461"/>
    <x v="0"/>
    <x v="1874"/>
  </r>
  <r>
    <x v="323"/>
    <x v="1506"/>
    <x v="0"/>
    <x v="158"/>
    <x v="0"/>
    <x v="3"/>
    <x v="8"/>
    <x v="27"/>
    <x v="1646"/>
    <x v="0"/>
    <x v="1485"/>
  </r>
  <r>
    <x v="323"/>
    <x v="1507"/>
    <x v="0"/>
    <x v="158"/>
    <x v="0"/>
    <x v="3"/>
    <x v="8"/>
    <x v="27"/>
    <x v="1647"/>
    <x v="0"/>
    <x v="1464"/>
  </r>
  <r>
    <x v="324"/>
    <x v="1508"/>
    <x v="0"/>
    <x v="267"/>
    <x v="0"/>
    <x v="3"/>
    <x v="8"/>
    <x v="19"/>
    <x v="31"/>
    <x v="0"/>
    <x v="1041"/>
  </r>
  <r>
    <x v="325"/>
    <x v="1509"/>
    <x v="1"/>
    <x v="553"/>
    <x v="0"/>
    <x v="4"/>
    <x v="8"/>
    <x v="19"/>
    <x v="2309"/>
    <x v="0"/>
    <x v="2081"/>
  </r>
  <r>
    <x v="326"/>
    <x v="1510"/>
    <x v="1"/>
    <x v="725"/>
    <x v="0"/>
    <x v="4"/>
    <x v="8"/>
    <x v="64"/>
    <x v="1345"/>
    <x v="0"/>
    <x v="805"/>
  </r>
  <r>
    <x v="327"/>
    <x v="1511"/>
    <x v="0"/>
    <x v="160"/>
    <x v="0"/>
    <x v="3"/>
    <x v="8"/>
    <x v="34"/>
    <x v="1234"/>
    <x v="0"/>
    <x v="1732"/>
  </r>
  <r>
    <x v="328"/>
    <x v="1512"/>
    <x v="0"/>
    <x v="88"/>
    <x v="0"/>
    <x v="3"/>
    <x v="8"/>
    <x v="27"/>
    <x v="1233"/>
    <x v="0"/>
    <x v="1306"/>
  </r>
  <r>
    <x v="329"/>
    <x v="1513"/>
    <x v="0"/>
    <x v="555"/>
    <x v="0"/>
    <x v="3"/>
    <x v="8"/>
    <x v="19"/>
    <x v="1412"/>
    <x v="0"/>
    <x v="1944"/>
  </r>
  <r>
    <x v="329"/>
    <x v="1514"/>
    <x v="0"/>
    <x v="555"/>
    <x v="0"/>
    <x v="3"/>
    <x v="8"/>
    <x v="19"/>
    <x v="2336"/>
    <x v="0"/>
    <x v="1944"/>
  </r>
  <r>
    <x v="329"/>
    <x v="1515"/>
    <x v="0"/>
    <x v="555"/>
    <x v="0"/>
    <x v="3"/>
    <x v="8"/>
    <x v="19"/>
    <x v="2483"/>
    <x v="0"/>
    <x v="1944"/>
  </r>
  <r>
    <x v="330"/>
    <x v="1516"/>
    <x v="1"/>
    <x v="237"/>
    <x v="0"/>
    <x v="4"/>
    <x v="8"/>
    <x v="33"/>
    <x v="2388"/>
    <x v="0"/>
    <x v="2023"/>
  </r>
  <r>
    <x v="330"/>
    <x v="1517"/>
    <x v="1"/>
    <x v="237"/>
    <x v="0"/>
    <x v="4"/>
    <x v="8"/>
    <x v="33"/>
    <x v="2387"/>
    <x v="0"/>
    <x v="66"/>
  </r>
  <r>
    <x v="330"/>
    <x v="1518"/>
    <x v="1"/>
    <x v="237"/>
    <x v="0"/>
    <x v="4"/>
    <x v="8"/>
    <x v="33"/>
    <x v="2386"/>
    <x v="0"/>
    <x v="682"/>
  </r>
  <r>
    <x v="330"/>
    <x v="1519"/>
    <x v="1"/>
    <x v="237"/>
    <x v="0"/>
    <x v="4"/>
    <x v="8"/>
    <x v="33"/>
    <x v="2385"/>
    <x v="0"/>
    <x v="226"/>
  </r>
  <r>
    <x v="330"/>
    <x v="1520"/>
    <x v="1"/>
    <x v="237"/>
    <x v="0"/>
    <x v="4"/>
    <x v="8"/>
    <x v="33"/>
    <x v="2384"/>
    <x v="0"/>
    <x v="104"/>
  </r>
  <r>
    <x v="330"/>
    <x v="1521"/>
    <x v="1"/>
    <x v="237"/>
    <x v="0"/>
    <x v="4"/>
    <x v="8"/>
    <x v="33"/>
    <x v="2383"/>
    <x v="0"/>
    <x v="445"/>
  </r>
  <r>
    <x v="330"/>
    <x v="1522"/>
    <x v="1"/>
    <x v="237"/>
    <x v="0"/>
    <x v="4"/>
    <x v="8"/>
    <x v="33"/>
    <x v="2382"/>
    <x v="0"/>
    <x v="1824"/>
  </r>
  <r>
    <x v="330"/>
    <x v="1523"/>
    <x v="1"/>
    <x v="237"/>
    <x v="0"/>
    <x v="4"/>
    <x v="8"/>
    <x v="33"/>
    <x v="2381"/>
    <x v="0"/>
    <x v="317"/>
  </r>
  <r>
    <x v="331"/>
    <x v="1524"/>
    <x v="0"/>
    <x v="550"/>
    <x v="0"/>
    <x v="3"/>
    <x v="8"/>
    <x v="19"/>
    <x v="1002"/>
    <x v="0"/>
    <x v="1821"/>
  </r>
  <r>
    <x v="331"/>
    <x v="1525"/>
    <x v="0"/>
    <x v="550"/>
    <x v="0"/>
    <x v="3"/>
    <x v="8"/>
    <x v="19"/>
    <x v="2436"/>
    <x v="0"/>
    <x v="1822"/>
  </r>
  <r>
    <x v="332"/>
    <x v="1526"/>
    <x v="0"/>
    <x v="79"/>
    <x v="0"/>
    <x v="3"/>
    <x v="8"/>
    <x v="33"/>
    <x v="1248"/>
    <x v="0"/>
    <x v="1328"/>
  </r>
  <r>
    <x v="332"/>
    <x v="1527"/>
    <x v="0"/>
    <x v="79"/>
    <x v="0"/>
    <x v="3"/>
    <x v="8"/>
    <x v="33"/>
    <x v="2209"/>
    <x v="0"/>
    <x v="1328"/>
  </r>
  <r>
    <x v="332"/>
    <x v="1528"/>
    <x v="0"/>
    <x v="79"/>
    <x v="0"/>
    <x v="3"/>
    <x v="8"/>
    <x v="33"/>
    <x v="2813"/>
    <x v="0"/>
    <x v="1356"/>
  </r>
  <r>
    <x v="332"/>
    <x v="1529"/>
    <x v="0"/>
    <x v="79"/>
    <x v="0"/>
    <x v="3"/>
    <x v="8"/>
    <x v="33"/>
    <x v="2814"/>
    <x v="0"/>
    <x v="1003"/>
  </r>
  <r>
    <x v="333"/>
    <x v="1530"/>
    <x v="1"/>
    <x v="617"/>
    <x v="0"/>
    <x v="4"/>
    <x v="8"/>
    <x v="19"/>
    <x v="2345"/>
    <x v="0"/>
    <x v="2220"/>
  </r>
  <r>
    <x v="334"/>
    <x v="1531"/>
    <x v="0"/>
    <x v="291"/>
    <x v="0"/>
    <x v="3"/>
    <x v="8"/>
    <x v="33"/>
    <x v="30"/>
    <x v="0"/>
    <x v="839"/>
  </r>
  <r>
    <x v="335"/>
    <x v="1532"/>
    <x v="1"/>
    <x v="660"/>
    <x v="0"/>
    <x v="4"/>
    <x v="8"/>
    <x v="25"/>
    <x v="1505"/>
    <x v="0"/>
    <x v="1119"/>
  </r>
  <r>
    <x v="335"/>
    <x v="1533"/>
    <x v="1"/>
    <x v="660"/>
    <x v="0"/>
    <x v="4"/>
    <x v="8"/>
    <x v="25"/>
    <x v="1504"/>
    <x v="0"/>
    <x v="220"/>
  </r>
  <r>
    <x v="336"/>
    <x v="1534"/>
    <x v="1"/>
    <x v="90"/>
    <x v="0"/>
    <x v="4"/>
    <x v="8"/>
    <x v="27"/>
    <x v="276"/>
    <x v="0"/>
    <x v="17"/>
  </r>
  <r>
    <x v="336"/>
    <x v="1535"/>
    <x v="0"/>
    <x v="90"/>
    <x v="0"/>
    <x v="3"/>
    <x v="8"/>
    <x v="27"/>
    <x v="1809"/>
    <x v="0"/>
    <x v="1243"/>
  </r>
  <r>
    <x v="336"/>
    <x v="1536"/>
    <x v="0"/>
    <x v="90"/>
    <x v="0"/>
    <x v="3"/>
    <x v="8"/>
    <x v="27"/>
    <x v="2249"/>
    <x v="0"/>
    <x v="1243"/>
  </r>
  <r>
    <x v="336"/>
    <x v="1537"/>
    <x v="0"/>
    <x v="90"/>
    <x v="0"/>
    <x v="3"/>
    <x v="8"/>
    <x v="64"/>
    <x v="518"/>
    <x v="0"/>
    <x v="1637"/>
  </r>
  <r>
    <x v="336"/>
    <x v="1538"/>
    <x v="0"/>
    <x v="90"/>
    <x v="0"/>
    <x v="3"/>
    <x v="8"/>
    <x v="27"/>
    <x v="275"/>
    <x v="0"/>
    <x v="2120"/>
  </r>
  <r>
    <x v="336"/>
    <x v="1539"/>
    <x v="0"/>
    <x v="90"/>
    <x v="0"/>
    <x v="3"/>
    <x v="8"/>
    <x v="64"/>
    <x v="126"/>
    <x v="0"/>
    <x v="1897"/>
  </r>
  <r>
    <x v="336"/>
    <x v="1540"/>
    <x v="0"/>
    <x v="90"/>
    <x v="0"/>
    <x v="3"/>
    <x v="8"/>
    <x v="27"/>
    <x v="269"/>
    <x v="0"/>
    <x v="1449"/>
  </r>
  <r>
    <x v="336"/>
    <x v="1541"/>
    <x v="0"/>
    <x v="90"/>
    <x v="0"/>
    <x v="3"/>
    <x v="8"/>
    <x v="64"/>
    <x v="300"/>
    <x v="0"/>
    <x v="2180"/>
  </r>
  <r>
    <x v="337"/>
    <x v="1542"/>
    <x v="1"/>
    <x v="81"/>
    <x v="0"/>
    <x v="4"/>
    <x v="8"/>
    <x v="19"/>
    <x v="2482"/>
    <x v="0"/>
    <x v="158"/>
  </r>
  <r>
    <x v="337"/>
    <x v="1543"/>
    <x v="1"/>
    <x v="81"/>
    <x v="0"/>
    <x v="4"/>
    <x v="8"/>
    <x v="19"/>
    <x v="2481"/>
    <x v="0"/>
    <x v="1876"/>
  </r>
  <r>
    <x v="337"/>
    <x v="1544"/>
    <x v="1"/>
    <x v="81"/>
    <x v="0"/>
    <x v="4"/>
    <x v="8"/>
    <x v="19"/>
    <x v="2480"/>
    <x v="0"/>
    <x v="2136"/>
  </r>
  <r>
    <x v="337"/>
    <x v="1545"/>
    <x v="1"/>
    <x v="81"/>
    <x v="0"/>
    <x v="4"/>
    <x v="8"/>
    <x v="19"/>
    <x v="2740"/>
    <x v="0"/>
    <x v="213"/>
  </r>
  <r>
    <x v="338"/>
    <x v="1546"/>
    <x v="0"/>
    <x v="649"/>
    <x v="0"/>
    <x v="3"/>
    <x v="8"/>
    <x v="64"/>
    <x v="2619"/>
    <x v="0"/>
    <x v="517"/>
  </r>
  <r>
    <x v="338"/>
    <x v="1547"/>
    <x v="0"/>
    <x v="649"/>
    <x v="0"/>
    <x v="3"/>
    <x v="8"/>
    <x v="64"/>
    <x v="2618"/>
    <x v="0"/>
    <x v="894"/>
  </r>
  <r>
    <x v="338"/>
    <x v="1548"/>
    <x v="0"/>
    <x v="649"/>
    <x v="0"/>
    <x v="3"/>
    <x v="8"/>
    <x v="64"/>
    <x v="2617"/>
    <x v="0"/>
    <x v="1083"/>
  </r>
  <r>
    <x v="338"/>
    <x v="1549"/>
    <x v="0"/>
    <x v="649"/>
    <x v="0"/>
    <x v="3"/>
    <x v="8"/>
    <x v="64"/>
    <x v="2616"/>
    <x v="0"/>
    <x v="3"/>
  </r>
  <r>
    <x v="338"/>
    <x v="1550"/>
    <x v="0"/>
    <x v="649"/>
    <x v="0"/>
    <x v="3"/>
    <x v="8"/>
    <x v="64"/>
    <x v="2615"/>
    <x v="0"/>
    <x v="1171"/>
  </r>
  <r>
    <x v="339"/>
    <x v="1551"/>
    <x v="0"/>
    <x v="777"/>
    <x v="0"/>
    <x v="3"/>
    <x v="8"/>
    <x v="19"/>
    <x v="2940"/>
    <x v="0"/>
    <x v="323"/>
  </r>
  <r>
    <x v="339"/>
    <x v="1552"/>
    <x v="0"/>
    <x v="777"/>
    <x v="0"/>
    <x v="3"/>
    <x v="8"/>
    <x v="19"/>
    <x v="2934"/>
    <x v="0"/>
    <x v="281"/>
  </r>
  <r>
    <x v="339"/>
    <x v="1553"/>
    <x v="0"/>
    <x v="777"/>
    <x v="0"/>
    <x v="3"/>
    <x v="8"/>
    <x v="19"/>
    <x v="2936"/>
    <x v="0"/>
    <x v="281"/>
  </r>
  <r>
    <x v="339"/>
    <x v="1554"/>
    <x v="0"/>
    <x v="777"/>
    <x v="0"/>
    <x v="3"/>
    <x v="8"/>
    <x v="19"/>
    <x v="2938"/>
    <x v="0"/>
    <x v="281"/>
  </r>
  <r>
    <x v="339"/>
    <x v="1555"/>
    <x v="0"/>
    <x v="777"/>
    <x v="0"/>
    <x v="3"/>
    <x v="8"/>
    <x v="19"/>
    <x v="2942"/>
    <x v="0"/>
    <x v="281"/>
  </r>
  <r>
    <x v="339"/>
    <x v="1556"/>
    <x v="0"/>
    <x v="777"/>
    <x v="0"/>
    <x v="3"/>
    <x v="8"/>
    <x v="19"/>
    <x v="2943"/>
    <x v="0"/>
    <x v="281"/>
  </r>
  <r>
    <x v="339"/>
    <x v="1557"/>
    <x v="0"/>
    <x v="777"/>
    <x v="0"/>
    <x v="3"/>
    <x v="8"/>
    <x v="19"/>
    <x v="2933"/>
    <x v="0"/>
    <x v="281"/>
  </r>
  <r>
    <x v="339"/>
    <x v="1558"/>
    <x v="0"/>
    <x v="777"/>
    <x v="0"/>
    <x v="3"/>
    <x v="8"/>
    <x v="19"/>
    <x v="2935"/>
    <x v="0"/>
    <x v="281"/>
  </r>
  <r>
    <x v="339"/>
    <x v="1559"/>
    <x v="0"/>
    <x v="777"/>
    <x v="0"/>
    <x v="3"/>
    <x v="8"/>
    <x v="19"/>
    <x v="2937"/>
    <x v="0"/>
    <x v="281"/>
  </r>
  <r>
    <x v="339"/>
    <x v="1560"/>
    <x v="0"/>
    <x v="777"/>
    <x v="0"/>
    <x v="3"/>
    <x v="8"/>
    <x v="19"/>
    <x v="2939"/>
    <x v="0"/>
    <x v="281"/>
  </r>
  <r>
    <x v="339"/>
    <x v="1561"/>
    <x v="0"/>
    <x v="777"/>
    <x v="0"/>
    <x v="3"/>
    <x v="8"/>
    <x v="19"/>
    <x v="2941"/>
    <x v="0"/>
    <x v="281"/>
  </r>
  <r>
    <x v="339"/>
    <x v="1562"/>
    <x v="0"/>
    <x v="777"/>
    <x v="0"/>
    <x v="3"/>
    <x v="8"/>
    <x v="19"/>
    <x v="2947"/>
    <x v="0"/>
    <x v="282"/>
  </r>
  <r>
    <x v="339"/>
    <x v="1563"/>
    <x v="0"/>
    <x v="777"/>
    <x v="0"/>
    <x v="3"/>
    <x v="8"/>
    <x v="19"/>
    <x v="2945"/>
    <x v="0"/>
    <x v="282"/>
  </r>
  <r>
    <x v="339"/>
    <x v="1564"/>
    <x v="0"/>
    <x v="777"/>
    <x v="0"/>
    <x v="3"/>
    <x v="8"/>
    <x v="19"/>
    <x v="2946"/>
    <x v="0"/>
    <x v="281"/>
  </r>
  <r>
    <x v="339"/>
    <x v="1565"/>
    <x v="0"/>
    <x v="777"/>
    <x v="0"/>
    <x v="3"/>
    <x v="8"/>
    <x v="19"/>
    <x v="2948"/>
    <x v="0"/>
    <x v="281"/>
  </r>
  <r>
    <x v="339"/>
    <x v="1566"/>
    <x v="0"/>
    <x v="777"/>
    <x v="0"/>
    <x v="3"/>
    <x v="8"/>
    <x v="19"/>
    <x v="2950"/>
    <x v="0"/>
    <x v="281"/>
  </r>
  <r>
    <x v="339"/>
    <x v="1567"/>
    <x v="0"/>
    <x v="777"/>
    <x v="0"/>
    <x v="3"/>
    <x v="8"/>
    <x v="19"/>
    <x v="2952"/>
    <x v="0"/>
    <x v="282"/>
  </r>
  <r>
    <x v="339"/>
    <x v="1568"/>
    <x v="0"/>
    <x v="777"/>
    <x v="0"/>
    <x v="3"/>
    <x v="8"/>
    <x v="19"/>
    <x v="2962"/>
    <x v="0"/>
    <x v="282"/>
  </r>
  <r>
    <x v="339"/>
    <x v="1569"/>
    <x v="0"/>
    <x v="777"/>
    <x v="0"/>
    <x v="3"/>
    <x v="8"/>
    <x v="19"/>
    <x v="2963"/>
    <x v="0"/>
    <x v="281"/>
  </r>
  <r>
    <x v="339"/>
    <x v="1570"/>
    <x v="0"/>
    <x v="777"/>
    <x v="0"/>
    <x v="3"/>
    <x v="8"/>
    <x v="19"/>
    <x v="2949"/>
    <x v="0"/>
    <x v="281"/>
  </r>
  <r>
    <x v="339"/>
    <x v="1571"/>
    <x v="0"/>
    <x v="777"/>
    <x v="0"/>
    <x v="3"/>
    <x v="8"/>
    <x v="19"/>
    <x v="2951"/>
    <x v="0"/>
    <x v="281"/>
  </r>
  <r>
    <x v="339"/>
    <x v="1572"/>
    <x v="0"/>
    <x v="777"/>
    <x v="0"/>
    <x v="3"/>
    <x v="8"/>
    <x v="19"/>
    <x v="2961"/>
    <x v="0"/>
    <x v="282"/>
  </r>
  <r>
    <x v="339"/>
    <x v="1573"/>
    <x v="0"/>
    <x v="777"/>
    <x v="0"/>
    <x v="3"/>
    <x v="8"/>
    <x v="19"/>
    <x v="2956"/>
    <x v="0"/>
    <x v="281"/>
  </r>
  <r>
    <x v="339"/>
    <x v="1574"/>
    <x v="0"/>
    <x v="777"/>
    <x v="0"/>
    <x v="3"/>
    <x v="8"/>
    <x v="19"/>
    <x v="2960"/>
    <x v="0"/>
    <x v="281"/>
  </r>
  <r>
    <x v="339"/>
    <x v="1575"/>
    <x v="0"/>
    <x v="777"/>
    <x v="0"/>
    <x v="3"/>
    <x v="8"/>
    <x v="19"/>
    <x v="2953"/>
    <x v="0"/>
    <x v="281"/>
  </r>
  <r>
    <x v="339"/>
    <x v="1576"/>
    <x v="0"/>
    <x v="777"/>
    <x v="0"/>
    <x v="3"/>
    <x v="8"/>
    <x v="19"/>
    <x v="2954"/>
    <x v="0"/>
    <x v="281"/>
  </r>
  <r>
    <x v="339"/>
    <x v="1577"/>
    <x v="0"/>
    <x v="777"/>
    <x v="0"/>
    <x v="3"/>
    <x v="8"/>
    <x v="19"/>
    <x v="2965"/>
    <x v="0"/>
    <x v="282"/>
  </r>
  <r>
    <x v="339"/>
    <x v="1578"/>
    <x v="0"/>
    <x v="777"/>
    <x v="0"/>
    <x v="3"/>
    <x v="8"/>
    <x v="19"/>
    <x v="2966"/>
    <x v="0"/>
    <x v="281"/>
  </r>
  <r>
    <x v="339"/>
    <x v="1579"/>
    <x v="0"/>
    <x v="777"/>
    <x v="0"/>
    <x v="3"/>
    <x v="8"/>
    <x v="19"/>
    <x v="2959"/>
    <x v="0"/>
    <x v="282"/>
  </r>
  <r>
    <x v="339"/>
    <x v="1580"/>
    <x v="0"/>
    <x v="777"/>
    <x v="0"/>
    <x v="3"/>
    <x v="8"/>
    <x v="19"/>
    <x v="2964"/>
    <x v="0"/>
    <x v="281"/>
  </r>
  <r>
    <x v="339"/>
    <x v="1581"/>
    <x v="0"/>
    <x v="777"/>
    <x v="0"/>
    <x v="3"/>
    <x v="8"/>
    <x v="19"/>
    <x v="2955"/>
    <x v="0"/>
    <x v="281"/>
  </r>
  <r>
    <x v="339"/>
    <x v="1582"/>
    <x v="0"/>
    <x v="777"/>
    <x v="0"/>
    <x v="3"/>
    <x v="8"/>
    <x v="19"/>
    <x v="2968"/>
    <x v="0"/>
    <x v="281"/>
  </r>
  <r>
    <x v="339"/>
    <x v="1583"/>
    <x v="0"/>
    <x v="777"/>
    <x v="0"/>
    <x v="3"/>
    <x v="8"/>
    <x v="19"/>
    <x v="2967"/>
    <x v="0"/>
    <x v="323"/>
  </r>
  <r>
    <x v="339"/>
    <x v="1584"/>
    <x v="0"/>
    <x v="777"/>
    <x v="0"/>
    <x v="3"/>
    <x v="8"/>
    <x v="19"/>
    <x v="2958"/>
    <x v="0"/>
    <x v="323"/>
  </r>
  <r>
    <x v="339"/>
    <x v="1585"/>
    <x v="0"/>
    <x v="777"/>
    <x v="0"/>
    <x v="3"/>
    <x v="8"/>
    <x v="19"/>
    <x v="2957"/>
    <x v="0"/>
    <x v="323"/>
  </r>
  <r>
    <x v="339"/>
    <x v="1586"/>
    <x v="0"/>
    <x v="777"/>
    <x v="0"/>
    <x v="3"/>
    <x v="8"/>
    <x v="19"/>
    <x v="2944"/>
    <x v="0"/>
    <x v="323"/>
  </r>
  <r>
    <x v="340"/>
    <x v="1587"/>
    <x v="0"/>
    <x v="605"/>
    <x v="0"/>
    <x v="3"/>
    <x v="8"/>
    <x v="64"/>
    <x v="2832"/>
    <x v="0"/>
    <x v="195"/>
  </r>
  <r>
    <x v="340"/>
    <x v="1588"/>
    <x v="0"/>
    <x v="605"/>
    <x v="0"/>
    <x v="3"/>
    <x v="8"/>
    <x v="64"/>
    <x v="2831"/>
    <x v="0"/>
    <x v="614"/>
  </r>
  <r>
    <x v="341"/>
    <x v="1589"/>
    <x v="1"/>
    <x v="669"/>
    <x v="0"/>
    <x v="4"/>
    <x v="8"/>
    <x v="65"/>
    <x v="3005"/>
    <x v="0"/>
    <x v="466"/>
  </r>
  <r>
    <x v="341"/>
    <x v="1590"/>
    <x v="0"/>
    <x v="669"/>
    <x v="0"/>
    <x v="3"/>
    <x v="8"/>
    <x v="65"/>
    <x v="3004"/>
    <x v="0"/>
    <x v="146"/>
  </r>
  <r>
    <x v="341"/>
    <x v="1591"/>
    <x v="0"/>
    <x v="669"/>
    <x v="0"/>
    <x v="3"/>
    <x v="8"/>
    <x v="65"/>
    <x v="3003"/>
    <x v="0"/>
    <x v="150"/>
  </r>
  <r>
    <x v="341"/>
    <x v="1592"/>
    <x v="0"/>
    <x v="669"/>
    <x v="0"/>
    <x v="3"/>
    <x v="8"/>
    <x v="65"/>
    <x v="3002"/>
    <x v="0"/>
    <x v="1033"/>
  </r>
  <r>
    <x v="341"/>
    <x v="1593"/>
    <x v="0"/>
    <x v="669"/>
    <x v="0"/>
    <x v="3"/>
    <x v="8"/>
    <x v="65"/>
    <x v="3007"/>
    <x v="0"/>
    <x v="102"/>
  </r>
  <r>
    <x v="341"/>
    <x v="1594"/>
    <x v="0"/>
    <x v="669"/>
    <x v="0"/>
    <x v="3"/>
    <x v="8"/>
    <x v="65"/>
    <x v="3006"/>
    <x v="0"/>
    <x v="199"/>
  </r>
  <r>
    <x v="341"/>
    <x v="1595"/>
    <x v="0"/>
    <x v="669"/>
    <x v="0"/>
    <x v="3"/>
    <x v="8"/>
    <x v="65"/>
    <x v="3001"/>
    <x v="0"/>
    <x v="112"/>
  </r>
  <r>
    <x v="342"/>
    <x v="1596"/>
    <x v="1"/>
    <x v="274"/>
    <x v="0"/>
    <x v="4"/>
    <x v="8"/>
    <x v="19"/>
    <x v="2325"/>
    <x v="0"/>
    <x v="1634"/>
  </r>
  <r>
    <x v="342"/>
    <x v="1597"/>
    <x v="1"/>
    <x v="274"/>
    <x v="0"/>
    <x v="4"/>
    <x v="8"/>
    <x v="19"/>
    <x v="2314"/>
    <x v="0"/>
    <x v="2148"/>
  </r>
  <r>
    <x v="342"/>
    <x v="1598"/>
    <x v="1"/>
    <x v="274"/>
    <x v="0"/>
    <x v="4"/>
    <x v="8"/>
    <x v="19"/>
    <x v="2313"/>
    <x v="0"/>
    <x v="502"/>
  </r>
  <r>
    <x v="342"/>
    <x v="1599"/>
    <x v="1"/>
    <x v="274"/>
    <x v="0"/>
    <x v="4"/>
    <x v="8"/>
    <x v="19"/>
    <x v="2312"/>
    <x v="0"/>
    <x v="2156"/>
  </r>
  <r>
    <x v="343"/>
    <x v="1600"/>
    <x v="1"/>
    <x v="585"/>
    <x v="0"/>
    <x v="4"/>
    <x v="8"/>
    <x v="19"/>
    <x v="2324"/>
    <x v="0"/>
    <x v="1799"/>
  </r>
  <r>
    <x v="343"/>
    <x v="1601"/>
    <x v="1"/>
    <x v="585"/>
    <x v="0"/>
    <x v="4"/>
    <x v="8"/>
    <x v="19"/>
    <x v="2323"/>
    <x v="0"/>
    <x v="2007"/>
  </r>
  <r>
    <x v="343"/>
    <x v="1602"/>
    <x v="1"/>
    <x v="585"/>
    <x v="0"/>
    <x v="4"/>
    <x v="8"/>
    <x v="19"/>
    <x v="2322"/>
    <x v="0"/>
    <x v="391"/>
  </r>
  <r>
    <x v="343"/>
    <x v="1603"/>
    <x v="1"/>
    <x v="585"/>
    <x v="0"/>
    <x v="4"/>
    <x v="8"/>
    <x v="19"/>
    <x v="2321"/>
    <x v="0"/>
    <x v="1995"/>
  </r>
  <r>
    <x v="343"/>
    <x v="1604"/>
    <x v="1"/>
    <x v="585"/>
    <x v="0"/>
    <x v="4"/>
    <x v="8"/>
    <x v="19"/>
    <x v="2320"/>
    <x v="0"/>
    <x v="397"/>
  </r>
  <r>
    <x v="343"/>
    <x v="1605"/>
    <x v="1"/>
    <x v="585"/>
    <x v="0"/>
    <x v="4"/>
    <x v="8"/>
    <x v="19"/>
    <x v="2319"/>
    <x v="0"/>
    <x v="1519"/>
  </r>
  <r>
    <x v="343"/>
    <x v="1606"/>
    <x v="1"/>
    <x v="585"/>
    <x v="0"/>
    <x v="4"/>
    <x v="8"/>
    <x v="19"/>
    <x v="2318"/>
    <x v="0"/>
    <x v="290"/>
  </r>
  <r>
    <x v="343"/>
    <x v="1607"/>
    <x v="1"/>
    <x v="585"/>
    <x v="0"/>
    <x v="4"/>
    <x v="8"/>
    <x v="19"/>
    <x v="2317"/>
    <x v="0"/>
    <x v="2046"/>
  </r>
  <r>
    <x v="343"/>
    <x v="1608"/>
    <x v="1"/>
    <x v="585"/>
    <x v="0"/>
    <x v="4"/>
    <x v="8"/>
    <x v="19"/>
    <x v="2316"/>
    <x v="0"/>
    <x v="2174"/>
  </r>
  <r>
    <x v="344"/>
    <x v="1609"/>
    <x v="1"/>
    <x v="367"/>
    <x v="0"/>
    <x v="4"/>
    <x v="8"/>
    <x v="30"/>
    <x v="287"/>
    <x v="0"/>
    <x v="982"/>
  </r>
  <r>
    <x v="345"/>
    <x v="1610"/>
    <x v="0"/>
    <x v="223"/>
    <x v="0"/>
    <x v="3"/>
    <x v="4"/>
    <x v="49"/>
    <x v="1253"/>
    <x v="0"/>
    <x v="751"/>
  </r>
  <r>
    <x v="345"/>
    <x v="1611"/>
    <x v="0"/>
    <x v="223"/>
    <x v="0"/>
    <x v="3"/>
    <x v="4"/>
    <x v="49"/>
    <x v="1252"/>
    <x v="0"/>
    <x v="899"/>
  </r>
  <r>
    <x v="345"/>
    <x v="1612"/>
    <x v="0"/>
    <x v="223"/>
    <x v="0"/>
    <x v="3"/>
    <x v="4"/>
    <x v="49"/>
    <x v="1844"/>
    <x v="0"/>
    <x v="1052"/>
  </r>
  <r>
    <x v="346"/>
    <x v="1613"/>
    <x v="0"/>
    <x v="418"/>
    <x v="0"/>
    <x v="3"/>
    <x v="4"/>
    <x v="49"/>
    <x v="1396"/>
    <x v="0"/>
    <x v="779"/>
  </r>
  <r>
    <x v="346"/>
    <x v="1614"/>
    <x v="0"/>
    <x v="418"/>
    <x v="0"/>
    <x v="3"/>
    <x v="4"/>
    <x v="49"/>
    <x v="1251"/>
    <x v="0"/>
    <x v="852"/>
  </r>
  <r>
    <x v="347"/>
    <x v="1615"/>
    <x v="0"/>
    <x v="399"/>
    <x v="0"/>
    <x v="3"/>
    <x v="4"/>
    <x v="49"/>
    <x v="1250"/>
    <x v="0"/>
    <x v="1590"/>
  </r>
  <r>
    <x v="348"/>
    <x v="1616"/>
    <x v="0"/>
    <x v="87"/>
    <x v="0"/>
    <x v="3"/>
    <x v="4"/>
    <x v="49"/>
    <x v="1205"/>
    <x v="0"/>
    <x v="1385"/>
  </r>
  <r>
    <x v="348"/>
    <x v="1617"/>
    <x v="0"/>
    <x v="87"/>
    <x v="0"/>
    <x v="3"/>
    <x v="4"/>
    <x v="49"/>
    <x v="1206"/>
    <x v="0"/>
    <x v="1938"/>
  </r>
  <r>
    <x v="349"/>
    <x v="1618"/>
    <x v="0"/>
    <x v="480"/>
    <x v="0"/>
    <x v="3"/>
    <x v="4"/>
    <x v="49"/>
    <x v="1259"/>
    <x v="0"/>
    <x v="1883"/>
  </r>
  <r>
    <x v="349"/>
    <x v="1619"/>
    <x v="0"/>
    <x v="480"/>
    <x v="0"/>
    <x v="3"/>
    <x v="4"/>
    <x v="49"/>
    <x v="2485"/>
    <x v="0"/>
    <x v="2014"/>
  </r>
  <r>
    <x v="349"/>
    <x v="1620"/>
    <x v="0"/>
    <x v="480"/>
    <x v="0"/>
    <x v="3"/>
    <x v="4"/>
    <x v="49"/>
    <x v="1713"/>
    <x v="0"/>
    <x v="1084"/>
  </r>
  <r>
    <x v="349"/>
    <x v="1621"/>
    <x v="0"/>
    <x v="480"/>
    <x v="0"/>
    <x v="3"/>
    <x v="4"/>
    <x v="49"/>
    <x v="1712"/>
    <x v="0"/>
    <x v="1161"/>
  </r>
  <r>
    <x v="349"/>
    <x v="1622"/>
    <x v="0"/>
    <x v="480"/>
    <x v="0"/>
    <x v="3"/>
    <x v="4"/>
    <x v="49"/>
    <x v="1711"/>
    <x v="0"/>
    <x v="1433"/>
  </r>
  <r>
    <x v="349"/>
    <x v="1623"/>
    <x v="0"/>
    <x v="480"/>
    <x v="0"/>
    <x v="3"/>
    <x v="4"/>
    <x v="49"/>
    <x v="1714"/>
    <x v="0"/>
    <x v="1633"/>
  </r>
  <r>
    <x v="350"/>
    <x v="1624"/>
    <x v="0"/>
    <x v="56"/>
    <x v="0"/>
    <x v="3"/>
    <x v="4"/>
    <x v="35"/>
    <x v="2498"/>
    <x v="0"/>
    <x v="2064"/>
  </r>
  <r>
    <x v="350"/>
    <x v="1625"/>
    <x v="0"/>
    <x v="56"/>
    <x v="0"/>
    <x v="3"/>
    <x v="4"/>
    <x v="35"/>
    <x v="1258"/>
    <x v="0"/>
    <x v="1563"/>
  </r>
  <r>
    <x v="350"/>
    <x v="1626"/>
    <x v="0"/>
    <x v="56"/>
    <x v="0"/>
    <x v="3"/>
    <x v="4"/>
    <x v="35"/>
    <x v="2294"/>
    <x v="0"/>
    <x v="1197"/>
  </r>
  <r>
    <x v="350"/>
    <x v="1627"/>
    <x v="0"/>
    <x v="56"/>
    <x v="0"/>
    <x v="3"/>
    <x v="4"/>
    <x v="35"/>
    <x v="2295"/>
    <x v="0"/>
    <x v="911"/>
  </r>
  <r>
    <x v="351"/>
    <x v="1628"/>
    <x v="0"/>
    <x v="187"/>
    <x v="0"/>
    <x v="3"/>
    <x v="4"/>
    <x v="49"/>
    <x v="1257"/>
    <x v="0"/>
    <x v="1662"/>
  </r>
  <r>
    <x v="352"/>
    <x v="1629"/>
    <x v="0"/>
    <x v="117"/>
    <x v="0"/>
    <x v="3"/>
    <x v="4"/>
    <x v="49"/>
    <x v="1003"/>
    <x v="0"/>
    <x v="1596"/>
  </r>
  <r>
    <x v="353"/>
    <x v="1630"/>
    <x v="0"/>
    <x v="571"/>
    <x v="0"/>
    <x v="3"/>
    <x v="4"/>
    <x v="49"/>
    <x v="1256"/>
    <x v="0"/>
    <x v="1363"/>
  </r>
  <r>
    <x v="354"/>
    <x v="1631"/>
    <x v="0"/>
    <x v="477"/>
    <x v="0"/>
    <x v="3"/>
    <x v="4"/>
    <x v="49"/>
    <x v="1727"/>
    <x v="0"/>
    <x v="1347"/>
  </r>
  <r>
    <x v="354"/>
    <x v="1632"/>
    <x v="0"/>
    <x v="477"/>
    <x v="0"/>
    <x v="3"/>
    <x v="4"/>
    <x v="49"/>
    <x v="1725"/>
    <x v="0"/>
    <x v="2088"/>
  </r>
  <r>
    <x v="354"/>
    <x v="1633"/>
    <x v="0"/>
    <x v="477"/>
    <x v="0"/>
    <x v="3"/>
    <x v="4"/>
    <x v="49"/>
    <x v="1726"/>
    <x v="0"/>
    <x v="1408"/>
  </r>
  <r>
    <x v="355"/>
    <x v="1634"/>
    <x v="0"/>
    <x v="195"/>
    <x v="0"/>
    <x v="3"/>
    <x v="4"/>
    <x v="49"/>
    <x v="1704"/>
    <x v="0"/>
    <x v="1254"/>
  </r>
  <r>
    <x v="355"/>
    <x v="1635"/>
    <x v="0"/>
    <x v="195"/>
    <x v="0"/>
    <x v="3"/>
    <x v="4"/>
    <x v="49"/>
    <x v="1700"/>
    <x v="0"/>
    <x v="528"/>
  </r>
  <r>
    <x v="355"/>
    <x v="1636"/>
    <x v="0"/>
    <x v="195"/>
    <x v="0"/>
    <x v="3"/>
    <x v="4"/>
    <x v="49"/>
    <x v="1702"/>
    <x v="0"/>
    <x v="528"/>
  </r>
  <r>
    <x v="355"/>
    <x v="1637"/>
    <x v="0"/>
    <x v="195"/>
    <x v="0"/>
    <x v="3"/>
    <x v="4"/>
    <x v="49"/>
    <x v="1701"/>
    <x v="0"/>
    <x v="892"/>
  </r>
  <r>
    <x v="355"/>
    <x v="1638"/>
    <x v="0"/>
    <x v="195"/>
    <x v="0"/>
    <x v="3"/>
    <x v="4"/>
    <x v="49"/>
    <x v="1705"/>
    <x v="0"/>
    <x v="1628"/>
  </r>
  <r>
    <x v="355"/>
    <x v="1639"/>
    <x v="0"/>
    <x v="195"/>
    <x v="0"/>
    <x v="3"/>
    <x v="4"/>
    <x v="49"/>
    <x v="1703"/>
    <x v="0"/>
    <x v="1200"/>
  </r>
  <r>
    <x v="355"/>
    <x v="1640"/>
    <x v="0"/>
    <x v="195"/>
    <x v="0"/>
    <x v="3"/>
    <x v="4"/>
    <x v="49"/>
    <x v="1699"/>
    <x v="0"/>
    <x v="959"/>
  </r>
  <r>
    <x v="356"/>
    <x v="1641"/>
    <x v="0"/>
    <x v="711"/>
    <x v="0"/>
    <x v="3"/>
    <x v="4"/>
    <x v="49"/>
    <x v="1255"/>
    <x v="0"/>
    <x v="1803"/>
  </r>
  <r>
    <x v="357"/>
    <x v="1642"/>
    <x v="1"/>
    <x v="168"/>
    <x v="0"/>
    <x v="4"/>
    <x v="4"/>
    <x v="54"/>
    <x v="905"/>
    <x v="0"/>
    <x v="2069"/>
  </r>
  <r>
    <x v="357"/>
    <x v="1643"/>
    <x v="0"/>
    <x v="168"/>
    <x v="0"/>
    <x v="1"/>
    <x v="4"/>
    <x v="54"/>
    <x v="436"/>
    <x v="0"/>
    <x v="1998"/>
  </r>
  <r>
    <x v="357"/>
    <x v="1644"/>
    <x v="0"/>
    <x v="168"/>
    <x v="0"/>
    <x v="1"/>
    <x v="4"/>
    <x v="54"/>
    <x v="435"/>
    <x v="0"/>
    <x v="2085"/>
  </r>
  <r>
    <x v="357"/>
    <x v="1645"/>
    <x v="0"/>
    <x v="168"/>
    <x v="0"/>
    <x v="1"/>
    <x v="4"/>
    <x v="54"/>
    <x v="434"/>
    <x v="0"/>
    <x v="2105"/>
  </r>
  <r>
    <x v="357"/>
    <x v="1646"/>
    <x v="0"/>
    <x v="168"/>
    <x v="0"/>
    <x v="1"/>
    <x v="4"/>
    <x v="54"/>
    <x v="904"/>
    <x v="0"/>
    <x v="2218"/>
  </r>
  <r>
    <x v="358"/>
    <x v="1647"/>
    <x v="0"/>
    <x v="679"/>
    <x v="0"/>
    <x v="3"/>
    <x v="4"/>
    <x v="54"/>
    <x v="1271"/>
    <x v="0"/>
    <x v="915"/>
  </r>
  <r>
    <x v="359"/>
    <x v="1648"/>
    <x v="1"/>
    <x v="583"/>
    <x v="0"/>
    <x v="4"/>
    <x v="4"/>
    <x v="54"/>
    <x v="1764"/>
    <x v="0"/>
    <x v="198"/>
  </r>
  <r>
    <x v="359"/>
    <x v="1649"/>
    <x v="1"/>
    <x v="583"/>
    <x v="0"/>
    <x v="4"/>
    <x v="4"/>
    <x v="54"/>
    <x v="1763"/>
    <x v="0"/>
    <x v="341"/>
  </r>
  <r>
    <x v="359"/>
    <x v="1650"/>
    <x v="1"/>
    <x v="583"/>
    <x v="0"/>
    <x v="4"/>
    <x v="4"/>
    <x v="54"/>
    <x v="2812"/>
    <x v="0"/>
    <x v="1632"/>
  </r>
  <r>
    <x v="360"/>
    <x v="1651"/>
    <x v="0"/>
    <x v="300"/>
    <x v="0"/>
    <x v="3"/>
    <x v="4"/>
    <x v="54"/>
    <x v="1270"/>
    <x v="0"/>
    <x v="2181"/>
  </r>
  <r>
    <x v="360"/>
    <x v="1652"/>
    <x v="0"/>
    <x v="300"/>
    <x v="0"/>
    <x v="3"/>
    <x v="4"/>
    <x v="54"/>
    <x v="1397"/>
    <x v="0"/>
    <x v="2063"/>
  </r>
  <r>
    <x v="361"/>
    <x v="1653"/>
    <x v="0"/>
    <x v="252"/>
    <x v="0"/>
    <x v="3"/>
    <x v="4"/>
    <x v="54"/>
    <x v="1392"/>
    <x v="0"/>
    <x v="609"/>
  </r>
  <r>
    <x v="362"/>
    <x v="1654"/>
    <x v="0"/>
    <x v="535"/>
    <x v="0"/>
    <x v="3"/>
    <x v="4"/>
    <x v="54"/>
    <x v="1266"/>
    <x v="0"/>
    <x v="1394"/>
  </r>
  <r>
    <x v="362"/>
    <x v="1655"/>
    <x v="0"/>
    <x v="535"/>
    <x v="0"/>
    <x v="3"/>
    <x v="4"/>
    <x v="54"/>
    <x v="1267"/>
    <x v="0"/>
    <x v="1394"/>
  </r>
  <r>
    <x v="362"/>
    <x v="1656"/>
    <x v="0"/>
    <x v="535"/>
    <x v="0"/>
    <x v="3"/>
    <x v="4"/>
    <x v="54"/>
    <x v="1268"/>
    <x v="0"/>
    <x v="1122"/>
  </r>
  <r>
    <x v="362"/>
    <x v="1657"/>
    <x v="0"/>
    <x v="535"/>
    <x v="0"/>
    <x v="3"/>
    <x v="4"/>
    <x v="54"/>
    <x v="1269"/>
    <x v="0"/>
    <x v="1394"/>
  </r>
  <r>
    <x v="362"/>
    <x v="1658"/>
    <x v="0"/>
    <x v="535"/>
    <x v="0"/>
    <x v="3"/>
    <x v="4"/>
    <x v="54"/>
    <x v="653"/>
    <x v="0"/>
    <x v="1757"/>
  </r>
  <r>
    <x v="362"/>
    <x v="1659"/>
    <x v="0"/>
    <x v="535"/>
    <x v="0"/>
    <x v="3"/>
    <x v="4"/>
    <x v="54"/>
    <x v="654"/>
    <x v="0"/>
    <x v="1325"/>
  </r>
  <r>
    <x v="363"/>
    <x v="1660"/>
    <x v="0"/>
    <x v="108"/>
    <x v="0"/>
    <x v="3"/>
    <x v="4"/>
    <x v="49"/>
    <x v="1265"/>
    <x v="0"/>
    <x v="1338"/>
  </r>
  <r>
    <x v="364"/>
    <x v="1661"/>
    <x v="0"/>
    <x v="167"/>
    <x v="0"/>
    <x v="1"/>
    <x v="4"/>
    <x v="54"/>
    <x v="1264"/>
    <x v="0"/>
    <x v="1564"/>
  </r>
  <r>
    <x v="365"/>
    <x v="1662"/>
    <x v="0"/>
    <x v="394"/>
    <x v="0"/>
    <x v="3"/>
    <x v="4"/>
    <x v="35"/>
    <x v="2297"/>
    <x v="0"/>
    <x v="18"/>
  </r>
  <r>
    <x v="366"/>
    <x v="1663"/>
    <x v="1"/>
    <x v="778"/>
    <x v="0"/>
    <x v="4"/>
    <x v="4"/>
    <x v="49"/>
    <x v="1734"/>
    <x v="0"/>
    <x v="87"/>
  </r>
  <r>
    <x v="367"/>
    <x v="1664"/>
    <x v="0"/>
    <x v="741"/>
    <x v="0"/>
    <x v="3"/>
    <x v="4"/>
    <x v="54"/>
    <x v="1262"/>
    <x v="0"/>
    <x v="922"/>
  </r>
  <r>
    <x v="367"/>
    <x v="1665"/>
    <x v="0"/>
    <x v="741"/>
    <x v="0"/>
    <x v="3"/>
    <x v="4"/>
    <x v="54"/>
    <x v="1263"/>
    <x v="0"/>
    <x v="932"/>
  </r>
  <r>
    <x v="368"/>
    <x v="1666"/>
    <x v="0"/>
    <x v="456"/>
    <x v="0"/>
    <x v="3"/>
    <x v="4"/>
    <x v="49"/>
    <x v="1403"/>
    <x v="0"/>
    <x v="2030"/>
  </r>
  <r>
    <x v="368"/>
    <x v="1667"/>
    <x v="0"/>
    <x v="456"/>
    <x v="0"/>
    <x v="3"/>
    <x v="4"/>
    <x v="49"/>
    <x v="1261"/>
    <x v="0"/>
    <x v="1730"/>
  </r>
  <r>
    <x v="368"/>
    <x v="1668"/>
    <x v="0"/>
    <x v="456"/>
    <x v="0"/>
    <x v="3"/>
    <x v="4"/>
    <x v="49"/>
    <x v="1260"/>
    <x v="0"/>
    <x v="1890"/>
  </r>
  <r>
    <x v="368"/>
    <x v="1669"/>
    <x v="0"/>
    <x v="456"/>
    <x v="0"/>
    <x v="3"/>
    <x v="4"/>
    <x v="49"/>
    <x v="2296"/>
    <x v="0"/>
    <x v="37"/>
  </r>
  <r>
    <x v="369"/>
    <x v="1670"/>
    <x v="0"/>
    <x v="509"/>
    <x v="0"/>
    <x v="3"/>
    <x v="4"/>
    <x v="35"/>
    <x v="1254"/>
    <x v="0"/>
    <x v="1798"/>
  </r>
  <r>
    <x v="369"/>
    <x v="1671"/>
    <x v="0"/>
    <x v="509"/>
    <x v="0"/>
    <x v="3"/>
    <x v="4"/>
    <x v="35"/>
    <x v="1724"/>
    <x v="0"/>
    <x v="1855"/>
  </r>
  <r>
    <x v="369"/>
    <x v="1672"/>
    <x v="0"/>
    <x v="509"/>
    <x v="0"/>
    <x v="3"/>
    <x v="4"/>
    <x v="35"/>
    <x v="1723"/>
    <x v="0"/>
    <x v="1096"/>
  </r>
  <r>
    <x v="370"/>
    <x v="1673"/>
    <x v="0"/>
    <x v="733"/>
    <x v="0"/>
    <x v="3"/>
    <x v="4"/>
    <x v="54"/>
    <x v="1272"/>
    <x v="0"/>
    <x v="1681"/>
  </r>
  <r>
    <x v="371"/>
    <x v="1674"/>
    <x v="0"/>
    <x v="433"/>
    <x v="0"/>
    <x v="3"/>
    <x v="4"/>
    <x v="35"/>
    <x v="1406"/>
    <x v="0"/>
    <x v="1912"/>
  </r>
  <r>
    <x v="371"/>
    <x v="1675"/>
    <x v="0"/>
    <x v="433"/>
    <x v="0"/>
    <x v="3"/>
    <x v="4"/>
    <x v="35"/>
    <x v="674"/>
    <x v="0"/>
    <x v="2125"/>
  </r>
  <r>
    <x v="372"/>
    <x v="1676"/>
    <x v="1"/>
    <x v="215"/>
    <x v="0"/>
    <x v="4"/>
    <x v="4"/>
    <x v="54"/>
    <x v="1762"/>
    <x v="0"/>
    <x v="1195"/>
  </r>
  <r>
    <x v="373"/>
    <x v="1677"/>
    <x v="0"/>
    <x v="102"/>
    <x v="0"/>
    <x v="3"/>
    <x v="4"/>
    <x v="49"/>
    <x v="1815"/>
    <x v="0"/>
    <x v="1346"/>
  </r>
  <r>
    <x v="374"/>
    <x v="1678"/>
    <x v="0"/>
    <x v="165"/>
    <x v="0"/>
    <x v="3"/>
    <x v="4"/>
    <x v="49"/>
    <x v="1633"/>
    <x v="0"/>
    <x v="1530"/>
  </r>
  <r>
    <x v="375"/>
    <x v="1679"/>
    <x v="0"/>
    <x v="180"/>
    <x v="0"/>
    <x v="3"/>
    <x v="4"/>
    <x v="49"/>
    <x v="1506"/>
    <x v="0"/>
    <x v="1233"/>
  </r>
  <r>
    <x v="376"/>
    <x v="1680"/>
    <x v="0"/>
    <x v="53"/>
    <x v="0"/>
    <x v="3"/>
    <x v="4"/>
    <x v="35"/>
    <x v="66"/>
    <x v="0"/>
    <x v="774"/>
  </r>
  <r>
    <x v="376"/>
    <x v="1681"/>
    <x v="0"/>
    <x v="53"/>
    <x v="0"/>
    <x v="3"/>
    <x v="4"/>
    <x v="35"/>
    <x v="63"/>
    <x v="0"/>
    <x v="449"/>
  </r>
  <r>
    <x v="376"/>
    <x v="1682"/>
    <x v="0"/>
    <x v="53"/>
    <x v="0"/>
    <x v="3"/>
    <x v="4"/>
    <x v="35"/>
    <x v="64"/>
    <x v="0"/>
    <x v="1107"/>
  </r>
  <r>
    <x v="376"/>
    <x v="1683"/>
    <x v="0"/>
    <x v="53"/>
    <x v="0"/>
    <x v="3"/>
    <x v="4"/>
    <x v="35"/>
    <x v="65"/>
    <x v="0"/>
    <x v="977"/>
  </r>
  <r>
    <x v="376"/>
    <x v="1684"/>
    <x v="0"/>
    <x v="53"/>
    <x v="0"/>
    <x v="3"/>
    <x v="4"/>
    <x v="35"/>
    <x v="62"/>
    <x v="0"/>
    <x v="205"/>
  </r>
  <r>
    <x v="377"/>
    <x v="1685"/>
    <x v="0"/>
    <x v="324"/>
    <x v="0"/>
    <x v="3"/>
    <x v="4"/>
    <x v="54"/>
    <x v="1698"/>
    <x v="0"/>
    <x v="590"/>
  </r>
  <r>
    <x v="378"/>
    <x v="1686"/>
    <x v="0"/>
    <x v="733"/>
    <x v="0"/>
    <x v="3"/>
    <x v="4"/>
    <x v="54"/>
    <x v="1275"/>
    <x v="0"/>
    <x v="1255"/>
  </r>
  <r>
    <x v="379"/>
    <x v="1687"/>
    <x v="0"/>
    <x v="412"/>
    <x v="0"/>
    <x v="3"/>
    <x v="4"/>
    <x v="35"/>
    <x v="3008"/>
    <x v="0"/>
    <x v="2101"/>
  </r>
  <r>
    <x v="379"/>
    <x v="1688"/>
    <x v="0"/>
    <x v="412"/>
    <x v="0"/>
    <x v="3"/>
    <x v="4"/>
    <x v="35"/>
    <x v="3010"/>
    <x v="0"/>
    <x v="2160"/>
  </r>
  <r>
    <x v="379"/>
    <x v="1689"/>
    <x v="0"/>
    <x v="412"/>
    <x v="0"/>
    <x v="3"/>
    <x v="4"/>
    <x v="35"/>
    <x v="3009"/>
    <x v="0"/>
    <x v="934"/>
  </r>
  <r>
    <x v="379"/>
    <x v="1690"/>
    <x v="0"/>
    <x v="412"/>
    <x v="0"/>
    <x v="3"/>
    <x v="4"/>
    <x v="35"/>
    <x v="3011"/>
    <x v="0"/>
    <x v="1679"/>
  </r>
  <r>
    <x v="380"/>
    <x v="1691"/>
    <x v="1"/>
    <x v="428"/>
    <x v="0"/>
    <x v="4"/>
    <x v="4"/>
    <x v="35"/>
    <x v="1738"/>
    <x v="0"/>
    <x v="1229"/>
  </r>
  <r>
    <x v="380"/>
    <x v="1692"/>
    <x v="1"/>
    <x v="428"/>
    <x v="0"/>
    <x v="4"/>
    <x v="4"/>
    <x v="35"/>
    <x v="1737"/>
    <x v="0"/>
    <x v="403"/>
  </r>
  <r>
    <x v="380"/>
    <x v="1693"/>
    <x v="1"/>
    <x v="428"/>
    <x v="0"/>
    <x v="4"/>
    <x v="4"/>
    <x v="35"/>
    <x v="1736"/>
    <x v="0"/>
    <x v="608"/>
  </r>
  <r>
    <x v="380"/>
    <x v="1694"/>
    <x v="0"/>
    <x v="428"/>
    <x v="0"/>
    <x v="3"/>
    <x v="4"/>
    <x v="35"/>
    <x v="1273"/>
    <x v="0"/>
    <x v="1602"/>
  </r>
  <r>
    <x v="380"/>
    <x v="1695"/>
    <x v="0"/>
    <x v="428"/>
    <x v="0"/>
    <x v="3"/>
    <x v="4"/>
    <x v="35"/>
    <x v="1274"/>
    <x v="0"/>
    <x v="1142"/>
  </r>
  <r>
    <x v="381"/>
    <x v="1696"/>
    <x v="0"/>
    <x v="100"/>
    <x v="0"/>
    <x v="3"/>
    <x v="4"/>
    <x v="49"/>
    <x v="1207"/>
    <x v="0"/>
    <x v="1806"/>
  </r>
  <r>
    <x v="382"/>
    <x v="1697"/>
    <x v="0"/>
    <x v="205"/>
    <x v="0"/>
    <x v="3"/>
    <x v="4"/>
    <x v="35"/>
    <x v="1276"/>
    <x v="0"/>
    <x v="1191"/>
  </r>
  <r>
    <x v="383"/>
    <x v="1698"/>
    <x v="0"/>
    <x v="732"/>
    <x v="0"/>
    <x v="3"/>
    <x v="4"/>
    <x v="35"/>
    <x v="1626"/>
    <x v="0"/>
    <x v="167"/>
  </r>
  <r>
    <x v="384"/>
    <x v="1699"/>
    <x v="0"/>
    <x v="166"/>
    <x v="0"/>
    <x v="3"/>
    <x v="4"/>
    <x v="35"/>
    <x v="1722"/>
    <x v="0"/>
    <x v="1948"/>
  </r>
  <r>
    <x v="385"/>
    <x v="1700"/>
    <x v="0"/>
    <x v="260"/>
    <x v="0"/>
    <x v="3"/>
    <x v="4"/>
    <x v="35"/>
    <x v="1742"/>
    <x v="0"/>
    <x v="1828"/>
  </r>
  <r>
    <x v="385"/>
    <x v="1701"/>
    <x v="0"/>
    <x v="260"/>
    <x v="0"/>
    <x v="3"/>
    <x v="4"/>
    <x v="35"/>
    <x v="1739"/>
    <x v="0"/>
    <x v="1247"/>
  </r>
  <r>
    <x v="385"/>
    <x v="1702"/>
    <x v="0"/>
    <x v="260"/>
    <x v="0"/>
    <x v="3"/>
    <x v="4"/>
    <x v="35"/>
    <x v="1743"/>
    <x v="0"/>
    <x v="1116"/>
  </r>
  <r>
    <x v="385"/>
    <x v="1703"/>
    <x v="0"/>
    <x v="260"/>
    <x v="0"/>
    <x v="3"/>
    <x v="4"/>
    <x v="35"/>
    <x v="1740"/>
    <x v="0"/>
    <x v="1345"/>
  </r>
  <r>
    <x v="385"/>
    <x v="1704"/>
    <x v="0"/>
    <x v="260"/>
    <x v="0"/>
    <x v="3"/>
    <x v="4"/>
    <x v="35"/>
    <x v="1741"/>
    <x v="0"/>
    <x v="1271"/>
  </r>
  <r>
    <x v="385"/>
    <x v="1705"/>
    <x v="0"/>
    <x v="260"/>
    <x v="0"/>
    <x v="3"/>
    <x v="4"/>
    <x v="35"/>
    <x v="1744"/>
    <x v="0"/>
    <x v="841"/>
  </r>
  <r>
    <x v="385"/>
    <x v="1706"/>
    <x v="0"/>
    <x v="260"/>
    <x v="0"/>
    <x v="3"/>
    <x v="4"/>
    <x v="35"/>
    <x v="1745"/>
    <x v="0"/>
    <x v="1068"/>
  </r>
  <r>
    <x v="386"/>
    <x v="1707"/>
    <x v="1"/>
    <x v="308"/>
    <x v="0"/>
    <x v="4"/>
    <x v="4"/>
    <x v="49"/>
    <x v="1729"/>
    <x v="0"/>
    <x v="491"/>
  </r>
  <r>
    <x v="386"/>
    <x v="1708"/>
    <x v="1"/>
    <x v="308"/>
    <x v="0"/>
    <x v="4"/>
    <x v="4"/>
    <x v="49"/>
    <x v="1728"/>
    <x v="0"/>
    <x v="961"/>
  </r>
  <r>
    <x v="387"/>
    <x v="1709"/>
    <x v="1"/>
    <x v="507"/>
    <x v="0"/>
    <x v="4"/>
    <x v="4"/>
    <x v="54"/>
    <x v="1735"/>
    <x v="0"/>
    <x v="1185"/>
  </r>
  <r>
    <x v="388"/>
    <x v="1710"/>
    <x v="0"/>
    <x v="115"/>
    <x v="0"/>
    <x v="3"/>
    <x v="4"/>
    <x v="35"/>
    <x v="1434"/>
    <x v="0"/>
    <x v="2051"/>
  </r>
  <r>
    <x v="389"/>
    <x v="1711"/>
    <x v="0"/>
    <x v="556"/>
    <x v="0"/>
    <x v="3"/>
    <x v="4"/>
    <x v="49"/>
    <x v="652"/>
    <x v="0"/>
    <x v="439"/>
  </r>
  <r>
    <x v="389"/>
    <x v="1712"/>
    <x v="0"/>
    <x v="556"/>
    <x v="0"/>
    <x v="3"/>
    <x v="4"/>
    <x v="49"/>
    <x v="651"/>
    <x v="0"/>
    <x v="452"/>
  </r>
  <r>
    <x v="389"/>
    <x v="1713"/>
    <x v="0"/>
    <x v="556"/>
    <x v="0"/>
    <x v="3"/>
    <x v="4"/>
    <x v="49"/>
    <x v="650"/>
    <x v="0"/>
    <x v="464"/>
  </r>
  <r>
    <x v="389"/>
    <x v="1714"/>
    <x v="0"/>
    <x v="556"/>
    <x v="0"/>
    <x v="3"/>
    <x v="4"/>
    <x v="49"/>
    <x v="649"/>
    <x v="0"/>
    <x v="351"/>
  </r>
  <r>
    <x v="389"/>
    <x v="1715"/>
    <x v="0"/>
    <x v="556"/>
    <x v="0"/>
    <x v="3"/>
    <x v="4"/>
    <x v="49"/>
    <x v="648"/>
    <x v="0"/>
    <x v="395"/>
  </r>
  <r>
    <x v="389"/>
    <x v="1716"/>
    <x v="0"/>
    <x v="556"/>
    <x v="0"/>
    <x v="3"/>
    <x v="4"/>
    <x v="49"/>
    <x v="647"/>
    <x v="0"/>
    <x v="306"/>
  </r>
  <r>
    <x v="390"/>
    <x v="1717"/>
    <x v="0"/>
    <x v="372"/>
    <x v="0"/>
    <x v="0"/>
    <x v="4"/>
    <x v="35"/>
    <x v="665"/>
    <x v="0"/>
    <x v="2077"/>
  </r>
  <r>
    <x v="391"/>
    <x v="1718"/>
    <x v="0"/>
    <x v="202"/>
    <x v="0"/>
    <x v="3"/>
    <x v="4"/>
    <x v="49"/>
    <x v="2870"/>
    <x v="0"/>
    <x v="204"/>
  </r>
  <r>
    <x v="391"/>
    <x v="1719"/>
    <x v="0"/>
    <x v="202"/>
    <x v="0"/>
    <x v="3"/>
    <x v="4"/>
    <x v="49"/>
    <x v="2869"/>
    <x v="0"/>
    <x v="63"/>
  </r>
  <r>
    <x v="392"/>
    <x v="1720"/>
    <x v="0"/>
    <x v="408"/>
    <x v="0"/>
    <x v="3"/>
    <x v="4"/>
    <x v="35"/>
    <x v="2833"/>
    <x v="0"/>
    <x v="1108"/>
  </r>
  <r>
    <x v="392"/>
    <x v="1721"/>
    <x v="0"/>
    <x v="408"/>
    <x v="0"/>
    <x v="3"/>
    <x v="4"/>
    <x v="35"/>
    <x v="2834"/>
    <x v="0"/>
    <x v="1231"/>
  </r>
  <r>
    <x v="393"/>
    <x v="1722"/>
    <x v="0"/>
    <x v="146"/>
    <x v="0"/>
    <x v="3"/>
    <x v="4"/>
    <x v="54"/>
    <x v="2865"/>
    <x v="0"/>
    <x v="465"/>
  </r>
  <r>
    <x v="393"/>
    <x v="1723"/>
    <x v="0"/>
    <x v="146"/>
    <x v="0"/>
    <x v="3"/>
    <x v="4"/>
    <x v="54"/>
    <x v="2864"/>
    <x v="0"/>
    <x v="446"/>
  </r>
  <r>
    <x v="394"/>
    <x v="1724"/>
    <x v="0"/>
    <x v="389"/>
    <x v="0"/>
    <x v="3"/>
    <x v="4"/>
    <x v="54"/>
    <x v="2879"/>
    <x v="0"/>
    <x v="2165"/>
  </r>
  <r>
    <x v="394"/>
    <x v="1725"/>
    <x v="0"/>
    <x v="389"/>
    <x v="0"/>
    <x v="3"/>
    <x v="4"/>
    <x v="54"/>
    <x v="2878"/>
    <x v="0"/>
    <x v="1138"/>
  </r>
  <r>
    <x v="394"/>
    <x v="1726"/>
    <x v="0"/>
    <x v="389"/>
    <x v="0"/>
    <x v="3"/>
    <x v="4"/>
    <x v="54"/>
    <x v="2880"/>
    <x v="0"/>
    <x v="2021"/>
  </r>
  <r>
    <x v="395"/>
    <x v="1727"/>
    <x v="0"/>
    <x v="540"/>
    <x v="0"/>
    <x v="3"/>
    <x v="4"/>
    <x v="35"/>
    <x v="2931"/>
    <x v="0"/>
    <x v="89"/>
  </r>
  <r>
    <x v="395"/>
    <x v="1728"/>
    <x v="0"/>
    <x v="540"/>
    <x v="0"/>
    <x v="3"/>
    <x v="4"/>
    <x v="35"/>
    <x v="2930"/>
    <x v="0"/>
    <x v="284"/>
  </r>
  <r>
    <x v="396"/>
    <x v="1729"/>
    <x v="0"/>
    <x v="185"/>
    <x v="0"/>
    <x v="3"/>
    <x v="4"/>
    <x v="54"/>
    <x v="3023"/>
    <x v="0"/>
    <x v="232"/>
  </r>
  <r>
    <x v="397"/>
    <x v="1730"/>
    <x v="0"/>
    <x v="626"/>
    <x v="0"/>
    <x v="3"/>
    <x v="4"/>
    <x v="54"/>
    <x v="499"/>
    <x v="0"/>
    <x v="492"/>
  </r>
  <r>
    <x v="397"/>
    <x v="1731"/>
    <x v="0"/>
    <x v="626"/>
    <x v="0"/>
    <x v="3"/>
    <x v="4"/>
    <x v="54"/>
    <x v="498"/>
    <x v="0"/>
    <x v="514"/>
  </r>
  <r>
    <x v="398"/>
    <x v="1732"/>
    <x v="0"/>
    <x v="561"/>
    <x v="0"/>
    <x v="3"/>
    <x v="9"/>
    <x v="60"/>
    <x v="1202"/>
    <x v="0"/>
    <x v="1749"/>
  </r>
  <r>
    <x v="399"/>
    <x v="1733"/>
    <x v="1"/>
    <x v="746"/>
    <x v="0"/>
    <x v="4"/>
    <x v="9"/>
    <x v="60"/>
    <x v="1307"/>
    <x v="0"/>
    <x v="2216"/>
  </r>
  <r>
    <x v="399"/>
    <x v="1734"/>
    <x v="0"/>
    <x v="746"/>
    <x v="0"/>
    <x v="1"/>
    <x v="9"/>
    <x v="60"/>
    <x v="1309"/>
    <x v="0"/>
    <x v="1534"/>
  </r>
  <r>
    <x v="399"/>
    <x v="1735"/>
    <x v="0"/>
    <x v="746"/>
    <x v="0"/>
    <x v="1"/>
    <x v="9"/>
    <x v="60"/>
    <x v="2277"/>
    <x v="0"/>
    <x v="1473"/>
  </r>
  <r>
    <x v="399"/>
    <x v="1736"/>
    <x v="0"/>
    <x v="746"/>
    <x v="0"/>
    <x v="1"/>
    <x v="9"/>
    <x v="60"/>
    <x v="1306"/>
    <x v="0"/>
    <x v="1933"/>
  </r>
  <r>
    <x v="399"/>
    <x v="1737"/>
    <x v="0"/>
    <x v="746"/>
    <x v="0"/>
    <x v="1"/>
    <x v="9"/>
    <x v="60"/>
    <x v="1308"/>
    <x v="0"/>
    <x v="884"/>
  </r>
  <r>
    <x v="400"/>
    <x v="1738"/>
    <x v="1"/>
    <x v="790"/>
    <x v="0"/>
    <x v="4"/>
    <x v="9"/>
    <x v="60"/>
    <x v="1616"/>
    <x v="0"/>
    <x v="986"/>
  </r>
  <r>
    <x v="400"/>
    <x v="1739"/>
    <x v="1"/>
    <x v="790"/>
    <x v="0"/>
    <x v="4"/>
    <x v="9"/>
    <x v="60"/>
    <x v="1617"/>
    <x v="0"/>
    <x v="380"/>
  </r>
  <r>
    <x v="400"/>
    <x v="1740"/>
    <x v="1"/>
    <x v="790"/>
    <x v="0"/>
    <x v="4"/>
    <x v="9"/>
    <x v="60"/>
    <x v="1618"/>
    <x v="0"/>
    <x v="40"/>
  </r>
  <r>
    <x v="400"/>
    <x v="1741"/>
    <x v="1"/>
    <x v="790"/>
    <x v="0"/>
    <x v="4"/>
    <x v="9"/>
    <x v="60"/>
    <x v="1619"/>
    <x v="0"/>
    <x v="48"/>
  </r>
  <r>
    <x v="400"/>
    <x v="1742"/>
    <x v="1"/>
    <x v="790"/>
    <x v="0"/>
    <x v="4"/>
    <x v="9"/>
    <x v="60"/>
    <x v="1620"/>
    <x v="0"/>
    <x v="799"/>
  </r>
  <r>
    <x v="400"/>
    <x v="1743"/>
    <x v="1"/>
    <x v="790"/>
    <x v="0"/>
    <x v="4"/>
    <x v="9"/>
    <x v="60"/>
    <x v="1623"/>
    <x v="0"/>
    <x v="1302"/>
  </r>
  <r>
    <x v="400"/>
    <x v="1744"/>
    <x v="0"/>
    <x v="790"/>
    <x v="0"/>
    <x v="3"/>
    <x v="9"/>
    <x v="60"/>
    <x v="1615"/>
    <x v="0"/>
    <x v="1042"/>
  </r>
  <r>
    <x v="400"/>
    <x v="1745"/>
    <x v="0"/>
    <x v="790"/>
    <x v="0"/>
    <x v="3"/>
    <x v="9"/>
    <x v="60"/>
    <x v="1614"/>
    <x v="0"/>
    <x v="1643"/>
  </r>
  <r>
    <x v="400"/>
    <x v="1746"/>
    <x v="0"/>
    <x v="790"/>
    <x v="0"/>
    <x v="3"/>
    <x v="9"/>
    <x v="60"/>
    <x v="1624"/>
    <x v="0"/>
    <x v="735"/>
  </r>
  <r>
    <x v="400"/>
    <x v="1747"/>
    <x v="0"/>
    <x v="790"/>
    <x v="0"/>
    <x v="3"/>
    <x v="9"/>
    <x v="60"/>
    <x v="1622"/>
    <x v="0"/>
    <x v="687"/>
  </r>
  <r>
    <x v="400"/>
    <x v="1748"/>
    <x v="0"/>
    <x v="790"/>
    <x v="0"/>
    <x v="3"/>
    <x v="9"/>
    <x v="60"/>
    <x v="1621"/>
    <x v="0"/>
    <x v="520"/>
  </r>
  <r>
    <x v="401"/>
    <x v="1749"/>
    <x v="1"/>
    <x v="601"/>
    <x v="0"/>
    <x v="4"/>
    <x v="9"/>
    <x v="60"/>
    <x v="2638"/>
    <x v="0"/>
    <x v="201"/>
  </r>
  <r>
    <x v="401"/>
    <x v="1750"/>
    <x v="1"/>
    <x v="601"/>
    <x v="0"/>
    <x v="4"/>
    <x v="9"/>
    <x v="60"/>
    <x v="2637"/>
    <x v="0"/>
    <x v="224"/>
  </r>
  <r>
    <x v="401"/>
    <x v="1751"/>
    <x v="1"/>
    <x v="601"/>
    <x v="0"/>
    <x v="4"/>
    <x v="9"/>
    <x v="60"/>
    <x v="2636"/>
    <x v="0"/>
    <x v="222"/>
  </r>
  <r>
    <x v="402"/>
    <x v="1752"/>
    <x v="0"/>
    <x v="485"/>
    <x v="0"/>
    <x v="3"/>
    <x v="9"/>
    <x v="51"/>
    <x v="1277"/>
    <x v="0"/>
    <x v="1257"/>
  </r>
  <r>
    <x v="403"/>
    <x v="1753"/>
    <x v="0"/>
    <x v="52"/>
    <x v="0"/>
    <x v="3"/>
    <x v="9"/>
    <x v="60"/>
    <x v="2783"/>
    <x v="0"/>
    <x v="927"/>
  </r>
  <r>
    <x v="403"/>
    <x v="1754"/>
    <x v="0"/>
    <x v="52"/>
    <x v="0"/>
    <x v="3"/>
    <x v="9"/>
    <x v="60"/>
    <x v="2782"/>
    <x v="0"/>
    <x v="902"/>
  </r>
  <r>
    <x v="404"/>
    <x v="1755"/>
    <x v="0"/>
    <x v="512"/>
    <x v="0"/>
    <x v="3"/>
    <x v="9"/>
    <x v="66"/>
    <x v="2501"/>
    <x v="0"/>
    <x v="1270"/>
  </r>
  <r>
    <x v="404"/>
    <x v="1756"/>
    <x v="0"/>
    <x v="512"/>
    <x v="0"/>
    <x v="3"/>
    <x v="9"/>
    <x v="66"/>
    <x v="2502"/>
    <x v="0"/>
    <x v="1353"/>
  </r>
  <r>
    <x v="405"/>
    <x v="1757"/>
    <x v="0"/>
    <x v="233"/>
    <x v="0"/>
    <x v="3"/>
    <x v="9"/>
    <x v="66"/>
    <x v="1280"/>
    <x v="0"/>
    <x v="1151"/>
  </r>
  <r>
    <x v="405"/>
    <x v="1758"/>
    <x v="0"/>
    <x v="233"/>
    <x v="0"/>
    <x v="3"/>
    <x v="9"/>
    <x v="66"/>
    <x v="2368"/>
    <x v="0"/>
    <x v="1151"/>
  </r>
  <r>
    <x v="406"/>
    <x v="1759"/>
    <x v="0"/>
    <x v="173"/>
    <x v="0"/>
    <x v="3"/>
    <x v="9"/>
    <x v="66"/>
    <x v="1004"/>
    <x v="0"/>
    <x v="66"/>
  </r>
  <r>
    <x v="406"/>
    <x v="1760"/>
    <x v="0"/>
    <x v="173"/>
    <x v="0"/>
    <x v="3"/>
    <x v="9"/>
    <x v="66"/>
    <x v="1332"/>
    <x v="0"/>
    <x v="389"/>
  </r>
  <r>
    <x v="406"/>
    <x v="1761"/>
    <x v="0"/>
    <x v="173"/>
    <x v="0"/>
    <x v="3"/>
    <x v="9"/>
    <x v="66"/>
    <x v="2367"/>
    <x v="0"/>
    <x v="398"/>
  </r>
  <r>
    <x v="406"/>
    <x v="1762"/>
    <x v="0"/>
    <x v="173"/>
    <x v="0"/>
    <x v="3"/>
    <x v="9"/>
    <x v="66"/>
    <x v="2366"/>
    <x v="0"/>
    <x v="1006"/>
  </r>
  <r>
    <x v="407"/>
    <x v="1763"/>
    <x v="1"/>
    <x v="151"/>
    <x v="0"/>
    <x v="4"/>
    <x v="9"/>
    <x v="66"/>
    <x v="2271"/>
    <x v="0"/>
    <x v="2197"/>
  </r>
  <r>
    <x v="407"/>
    <x v="1764"/>
    <x v="1"/>
    <x v="151"/>
    <x v="0"/>
    <x v="4"/>
    <x v="9"/>
    <x v="66"/>
    <x v="2270"/>
    <x v="0"/>
    <x v="2201"/>
  </r>
  <r>
    <x v="407"/>
    <x v="1765"/>
    <x v="1"/>
    <x v="151"/>
    <x v="0"/>
    <x v="4"/>
    <x v="9"/>
    <x v="66"/>
    <x v="2269"/>
    <x v="0"/>
    <x v="2198"/>
  </r>
  <r>
    <x v="407"/>
    <x v="1766"/>
    <x v="1"/>
    <x v="151"/>
    <x v="0"/>
    <x v="4"/>
    <x v="9"/>
    <x v="66"/>
    <x v="2268"/>
    <x v="0"/>
    <x v="2157"/>
  </r>
  <r>
    <x v="407"/>
    <x v="1767"/>
    <x v="1"/>
    <x v="151"/>
    <x v="0"/>
    <x v="4"/>
    <x v="9"/>
    <x v="66"/>
    <x v="2267"/>
    <x v="0"/>
    <x v="2188"/>
  </r>
  <r>
    <x v="407"/>
    <x v="1768"/>
    <x v="1"/>
    <x v="151"/>
    <x v="0"/>
    <x v="4"/>
    <x v="9"/>
    <x v="66"/>
    <x v="2266"/>
    <x v="0"/>
    <x v="944"/>
  </r>
  <r>
    <x v="407"/>
    <x v="1769"/>
    <x v="1"/>
    <x v="151"/>
    <x v="0"/>
    <x v="4"/>
    <x v="4"/>
    <x v="54"/>
    <x v="2265"/>
    <x v="0"/>
    <x v="2141"/>
  </r>
  <r>
    <x v="407"/>
    <x v="1770"/>
    <x v="0"/>
    <x v="151"/>
    <x v="0"/>
    <x v="0"/>
    <x v="9"/>
    <x v="66"/>
    <x v="1417"/>
    <x v="0"/>
    <x v="2041"/>
  </r>
  <r>
    <x v="407"/>
    <x v="1771"/>
    <x v="0"/>
    <x v="151"/>
    <x v="0"/>
    <x v="0"/>
    <x v="9"/>
    <x v="66"/>
    <x v="2264"/>
    <x v="0"/>
    <x v="2040"/>
  </r>
  <r>
    <x v="407"/>
    <x v="1772"/>
    <x v="0"/>
    <x v="151"/>
    <x v="0"/>
    <x v="0"/>
    <x v="9"/>
    <x v="66"/>
    <x v="2986"/>
    <x v="0"/>
    <x v="951"/>
  </r>
  <r>
    <x v="407"/>
    <x v="1773"/>
    <x v="0"/>
    <x v="151"/>
    <x v="0"/>
    <x v="0"/>
    <x v="9"/>
    <x v="66"/>
    <x v="2985"/>
    <x v="0"/>
    <x v="227"/>
  </r>
  <r>
    <x v="407"/>
    <x v="1774"/>
    <x v="0"/>
    <x v="151"/>
    <x v="0"/>
    <x v="0"/>
    <x v="9"/>
    <x v="66"/>
    <x v="2984"/>
    <x v="0"/>
    <x v="147"/>
  </r>
  <r>
    <x v="407"/>
    <x v="1775"/>
    <x v="0"/>
    <x v="151"/>
    <x v="0"/>
    <x v="0"/>
    <x v="9"/>
    <x v="66"/>
    <x v="2528"/>
    <x v="0"/>
    <x v="890"/>
  </r>
  <r>
    <x v="407"/>
    <x v="1776"/>
    <x v="0"/>
    <x v="151"/>
    <x v="0"/>
    <x v="0"/>
    <x v="9"/>
    <x v="66"/>
    <x v="2983"/>
    <x v="0"/>
    <x v="599"/>
  </r>
  <r>
    <x v="407"/>
    <x v="1777"/>
    <x v="0"/>
    <x v="151"/>
    <x v="0"/>
    <x v="0"/>
    <x v="9"/>
    <x v="66"/>
    <x v="354"/>
    <x v="0"/>
    <x v="1393"/>
  </r>
  <r>
    <x v="407"/>
    <x v="1778"/>
    <x v="0"/>
    <x v="151"/>
    <x v="0"/>
    <x v="0"/>
    <x v="9"/>
    <x v="66"/>
    <x v="1204"/>
    <x v="0"/>
    <x v="1345"/>
  </r>
  <r>
    <x v="407"/>
    <x v="1779"/>
    <x v="0"/>
    <x v="151"/>
    <x v="0"/>
    <x v="0"/>
    <x v="9"/>
    <x v="66"/>
    <x v="2263"/>
    <x v="0"/>
    <x v="1345"/>
  </r>
  <r>
    <x v="408"/>
    <x v="1780"/>
    <x v="0"/>
    <x v="495"/>
    <x v="0"/>
    <x v="3"/>
    <x v="9"/>
    <x v="66"/>
    <x v="1289"/>
    <x v="0"/>
    <x v="1178"/>
  </r>
  <r>
    <x v="408"/>
    <x v="1781"/>
    <x v="0"/>
    <x v="495"/>
    <x v="0"/>
    <x v="3"/>
    <x v="9"/>
    <x v="66"/>
    <x v="2365"/>
    <x v="0"/>
    <x v="1178"/>
  </r>
  <r>
    <x v="409"/>
    <x v="1782"/>
    <x v="0"/>
    <x v="609"/>
    <x v="0"/>
    <x v="3"/>
    <x v="9"/>
    <x v="70"/>
    <x v="1288"/>
    <x v="0"/>
    <x v="1436"/>
  </r>
  <r>
    <x v="410"/>
    <x v="1783"/>
    <x v="0"/>
    <x v="664"/>
    <x v="0"/>
    <x v="0"/>
    <x v="9"/>
    <x v="70"/>
    <x v="1287"/>
    <x v="0"/>
    <x v="755"/>
  </r>
  <r>
    <x v="410"/>
    <x v="1784"/>
    <x v="0"/>
    <x v="664"/>
    <x v="0"/>
    <x v="0"/>
    <x v="9"/>
    <x v="70"/>
    <x v="1286"/>
    <x v="0"/>
    <x v="1244"/>
  </r>
  <r>
    <x v="411"/>
    <x v="1785"/>
    <x v="0"/>
    <x v="714"/>
    <x v="0"/>
    <x v="3"/>
    <x v="9"/>
    <x v="66"/>
    <x v="1285"/>
    <x v="0"/>
    <x v="1399"/>
  </r>
  <r>
    <x v="412"/>
    <x v="1786"/>
    <x v="0"/>
    <x v="319"/>
    <x v="0"/>
    <x v="3"/>
    <x v="9"/>
    <x v="66"/>
    <x v="2764"/>
    <x v="0"/>
    <x v="299"/>
  </r>
  <r>
    <x v="412"/>
    <x v="1787"/>
    <x v="0"/>
    <x v="319"/>
    <x v="0"/>
    <x v="3"/>
    <x v="9"/>
    <x v="66"/>
    <x v="2763"/>
    <x v="0"/>
    <x v="299"/>
  </r>
  <r>
    <x v="412"/>
    <x v="1788"/>
    <x v="0"/>
    <x v="319"/>
    <x v="0"/>
    <x v="3"/>
    <x v="9"/>
    <x v="66"/>
    <x v="2762"/>
    <x v="0"/>
    <x v="299"/>
  </r>
  <r>
    <x v="412"/>
    <x v="1789"/>
    <x v="0"/>
    <x v="319"/>
    <x v="0"/>
    <x v="3"/>
    <x v="9"/>
    <x v="66"/>
    <x v="2761"/>
    <x v="0"/>
    <x v="299"/>
  </r>
  <r>
    <x v="413"/>
    <x v="1790"/>
    <x v="0"/>
    <x v="227"/>
    <x v="0"/>
    <x v="3"/>
    <x v="9"/>
    <x v="51"/>
    <x v="1491"/>
    <x v="0"/>
    <x v="1843"/>
  </r>
  <r>
    <x v="413"/>
    <x v="1791"/>
    <x v="0"/>
    <x v="227"/>
    <x v="0"/>
    <x v="3"/>
    <x v="9"/>
    <x v="51"/>
    <x v="1490"/>
    <x v="0"/>
    <x v="1678"/>
  </r>
  <r>
    <x v="414"/>
    <x v="1792"/>
    <x v="0"/>
    <x v="288"/>
    <x v="0"/>
    <x v="3"/>
    <x v="9"/>
    <x v="61"/>
    <x v="2390"/>
    <x v="0"/>
    <x v="1865"/>
  </r>
  <r>
    <x v="414"/>
    <x v="1793"/>
    <x v="0"/>
    <x v="288"/>
    <x v="0"/>
    <x v="3"/>
    <x v="9"/>
    <x v="61"/>
    <x v="2585"/>
    <x v="0"/>
    <x v="1642"/>
  </r>
  <r>
    <x v="415"/>
    <x v="1794"/>
    <x v="0"/>
    <x v="581"/>
    <x v="0"/>
    <x v="3"/>
    <x v="9"/>
    <x v="51"/>
    <x v="1284"/>
    <x v="0"/>
    <x v="1654"/>
  </r>
  <r>
    <x v="415"/>
    <x v="1795"/>
    <x v="0"/>
    <x v="581"/>
    <x v="0"/>
    <x v="3"/>
    <x v="9"/>
    <x v="51"/>
    <x v="2471"/>
    <x v="0"/>
    <x v="1654"/>
  </r>
  <r>
    <x v="416"/>
    <x v="1796"/>
    <x v="0"/>
    <x v="416"/>
    <x v="0"/>
    <x v="3"/>
    <x v="9"/>
    <x v="61"/>
    <x v="1467"/>
    <x v="0"/>
    <x v="1695"/>
  </r>
  <r>
    <x v="417"/>
    <x v="1797"/>
    <x v="0"/>
    <x v="425"/>
    <x v="0"/>
    <x v="3"/>
    <x v="9"/>
    <x v="21"/>
    <x v="1005"/>
    <x v="0"/>
    <x v="1692"/>
  </r>
  <r>
    <x v="418"/>
    <x v="1798"/>
    <x v="0"/>
    <x v="710"/>
    <x v="0"/>
    <x v="3"/>
    <x v="9"/>
    <x v="21"/>
    <x v="1607"/>
    <x v="0"/>
    <x v="1046"/>
  </r>
  <r>
    <x v="418"/>
    <x v="1799"/>
    <x v="0"/>
    <x v="710"/>
    <x v="0"/>
    <x v="3"/>
    <x v="9"/>
    <x v="21"/>
    <x v="1608"/>
    <x v="0"/>
    <x v="718"/>
  </r>
  <r>
    <x v="419"/>
    <x v="1800"/>
    <x v="1"/>
    <x v="385"/>
    <x v="0"/>
    <x v="4"/>
    <x v="9"/>
    <x v="61"/>
    <x v="2392"/>
    <x v="0"/>
    <x v="2011"/>
  </r>
  <r>
    <x v="419"/>
    <x v="1801"/>
    <x v="0"/>
    <x v="385"/>
    <x v="0"/>
    <x v="3"/>
    <x v="9"/>
    <x v="61"/>
    <x v="1283"/>
    <x v="0"/>
    <x v="1275"/>
  </r>
  <r>
    <x v="419"/>
    <x v="1802"/>
    <x v="0"/>
    <x v="385"/>
    <x v="0"/>
    <x v="3"/>
    <x v="9"/>
    <x v="61"/>
    <x v="2391"/>
    <x v="0"/>
    <x v="1288"/>
  </r>
  <r>
    <x v="420"/>
    <x v="1803"/>
    <x v="0"/>
    <x v="515"/>
    <x v="0"/>
    <x v="1"/>
    <x v="9"/>
    <x v="61"/>
    <x v="1401"/>
    <x v="0"/>
    <x v="760"/>
  </r>
  <r>
    <x v="421"/>
    <x v="1804"/>
    <x v="1"/>
    <x v="676"/>
    <x v="0"/>
    <x v="4"/>
    <x v="9"/>
    <x v="61"/>
    <x v="2470"/>
    <x v="0"/>
    <x v="676"/>
  </r>
  <r>
    <x v="421"/>
    <x v="1805"/>
    <x v="1"/>
    <x v="676"/>
    <x v="0"/>
    <x v="4"/>
    <x v="9"/>
    <x v="61"/>
    <x v="2469"/>
    <x v="0"/>
    <x v="1163"/>
  </r>
  <r>
    <x v="421"/>
    <x v="1806"/>
    <x v="1"/>
    <x v="676"/>
    <x v="0"/>
    <x v="4"/>
    <x v="9"/>
    <x v="61"/>
    <x v="2468"/>
    <x v="0"/>
    <x v="74"/>
  </r>
  <r>
    <x v="421"/>
    <x v="1807"/>
    <x v="1"/>
    <x v="676"/>
    <x v="0"/>
    <x v="4"/>
    <x v="9"/>
    <x v="61"/>
    <x v="2467"/>
    <x v="0"/>
    <x v="901"/>
  </r>
  <r>
    <x v="421"/>
    <x v="1808"/>
    <x v="0"/>
    <x v="676"/>
    <x v="0"/>
    <x v="3"/>
    <x v="9"/>
    <x v="61"/>
    <x v="1451"/>
    <x v="0"/>
    <x v="1734"/>
  </r>
  <r>
    <x v="421"/>
    <x v="1809"/>
    <x v="0"/>
    <x v="676"/>
    <x v="0"/>
    <x v="3"/>
    <x v="9"/>
    <x v="61"/>
    <x v="2465"/>
    <x v="0"/>
    <x v="1327"/>
  </r>
  <r>
    <x v="421"/>
    <x v="1810"/>
    <x v="0"/>
    <x v="676"/>
    <x v="0"/>
    <x v="3"/>
    <x v="9"/>
    <x v="61"/>
    <x v="1282"/>
    <x v="0"/>
    <x v="1062"/>
  </r>
  <r>
    <x v="421"/>
    <x v="1811"/>
    <x v="0"/>
    <x v="676"/>
    <x v="0"/>
    <x v="3"/>
    <x v="9"/>
    <x v="61"/>
    <x v="2466"/>
    <x v="0"/>
    <x v="1407"/>
  </r>
  <r>
    <x v="422"/>
    <x v="1812"/>
    <x v="0"/>
    <x v="91"/>
    <x v="0"/>
    <x v="3"/>
    <x v="9"/>
    <x v="61"/>
    <x v="1768"/>
    <x v="0"/>
    <x v="1086"/>
  </r>
  <r>
    <x v="423"/>
    <x v="1813"/>
    <x v="1"/>
    <x v="298"/>
    <x v="0"/>
    <x v="4"/>
    <x v="9"/>
    <x v="61"/>
    <x v="2532"/>
    <x v="0"/>
    <x v="1524"/>
  </r>
  <r>
    <x v="423"/>
    <x v="1814"/>
    <x v="1"/>
    <x v="298"/>
    <x v="0"/>
    <x v="4"/>
    <x v="9"/>
    <x v="61"/>
    <x v="2531"/>
    <x v="0"/>
    <x v="2143"/>
  </r>
  <r>
    <x v="423"/>
    <x v="1815"/>
    <x v="1"/>
    <x v="298"/>
    <x v="0"/>
    <x v="4"/>
    <x v="9"/>
    <x v="61"/>
    <x v="2530"/>
    <x v="0"/>
    <x v="1496"/>
  </r>
  <r>
    <x v="424"/>
    <x v="1816"/>
    <x v="1"/>
    <x v="84"/>
    <x v="0"/>
    <x v="4"/>
    <x v="9"/>
    <x v="61"/>
    <x v="2371"/>
    <x v="0"/>
    <x v="2177"/>
  </r>
  <r>
    <x v="424"/>
    <x v="1817"/>
    <x v="0"/>
    <x v="84"/>
    <x v="0"/>
    <x v="1"/>
    <x v="9"/>
    <x v="61"/>
    <x v="1281"/>
    <x v="0"/>
    <x v="1205"/>
  </r>
  <r>
    <x v="424"/>
    <x v="1818"/>
    <x v="0"/>
    <x v="84"/>
    <x v="0"/>
    <x v="1"/>
    <x v="9"/>
    <x v="61"/>
    <x v="2370"/>
    <x v="0"/>
    <x v="1204"/>
  </r>
  <r>
    <x v="425"/>
    <x v="1819"/>
    <x v="0"/>
    <x v="316"/>
    <x v="0"/>
    <x v="3"/>
    <x v="9"/>
    <x v="21"/>
    <x v="1609"/>
    <x v="0"/>
    <x v="1162"/>
  </r>
  <r>
    <x v="425"/>
    <x v="1820"/>
    <x v="0"/>
    <x v="316"/>
    <x v="0"/>
    <x v="3"/>
    <x v="9"/>
    <x v="21"/>
    <x v="1610"/>
    <x v="0"/>
    <x v="1007"/>
  </r>
  <r>
    <x v="425"/>
    <x v="1821"/>
    <x v="0"/>
    <x v="316"/>
    <x v="0"/>
    <x v="3"/>
    <x v="9"/>
    <x v="21"/>
    <x v="1611"/>
    <x v="0"/>
    <x v="1105"/>
  </r>
  <r>
    <x v="425"/>
    <x v="1822"/>
    <x v="0"/>
    <x v="316"/>
    <x v="0"/>
    <x v="3"/>
    <x v="9"/>
    <x v="21"/>
    <x v="1612"/>
    <x v="0"/>
    <x v="644"/>
  </r>
  <r>
    <x v="425"/>
    <x v="1823"/>
    <x v="0"/>
    <x v="316"/>
    <x v="0"/>
    <x v="3"/>
    <x v="9"/>
    <x v="21"/>
    <x v="1613"/>
    <x v="0"/>
    <x v="1196"/>
  </r>
  <r>
    <x v="426"/>
    <x v="1824"/>
    <x v="0"/>
    <x v="131"/>
    <x v="0"/>
    <x v="3"/>
    <x v="9"/>
    <x v="60"/>
    <x v="1203"/>
    <x v="0"/>
    <x v="931"/>
  </r>
  <r>
    <x v="427"/>
    <x v="1825"/>
    <x v="1"/>
    <x v="775"/>
    <x v="0"/>
    <x v="4"/>
    <x v="9"/>
    <x v="66"/>
    <x v="2376"/>
    <x v="0"/>
    <x v="2204"/>
  </r>
  <r>
    <x v="427"/>
    <x v="1826"/>
    <x v="1"/>
    <x v="775"/>
    <x v="0"/>
    <x v="4"/>
    <x v="9"/>
    <x v="66"/>
    <x v="2375"/>
    <x v="0"/>
    <x v="886"/>
  </r>
  <r>
    <x v="427"/>
    <x v="1827"/>
    <x v="0"/>
    <x v="775"/>
    <x v="0"/>
    <x v="3"/>
    <x v="9"/>
    <x v="66"/>
    <x v="1402"/>
    <x v="0"/>
    <x v="2018"/>
  </r>
  <r>
    <x v="427"/>
    <x v="1828"/>
    <x v="0"/>
    <x v="775"/>
    <x v="0"/>
    <x v="3"/>
    <x v="9"/>
    <x v="66"/>
    <x v="2372"/>
    <x v="0"/>
    <x v="1431"/>
  </r>
  <r>
    <x v="427"/>
    <x v="1829"/>
    <x v="0"/>
    <x v="775"/>
    <x v="0"/>
    <x v="3"/>
    <x v="9"/>
    <x v="66"/>
    <x v="1305"/>
    <x v="0"/>
    <x v="1318"/>
  </r>
  <r>
    <x v="427"/>
    <x v="1830"/>
    <x v="0"/>
    <x v="775"/>
    <x v="0"/>
    <x v="3"/>
    <x v="9"/>
    <x v="66"/>
    <x v="2373"/>
    <x v="0"/>
    <x v="1318"/>
  </r>
  <r>
    <x v="427"/>
    <x v="1831"/>
    <x v="0"/>
    <x v="775"/>
    <x v="0"/>
    <x v="3"/>
    <x v="9"/>
    <x v="66"/>
    <x v="1304"/>
    <x v="0"/>
    <x v="1723"/>
  </r>
  <r>
    <x v="427"/>
    <x v="1832"/>
    <x v="0"/>
    <x v="775"/>
    <x v="0"/>
    <x v="3"/>
    <x v="9"/>
    <x v="66"/>
    <x v="2374"/>
    <x v="0"/>
    <x v="1723"/>
  </r>
  <r>
    <x v="428"/>
    <x v="1833"/>
    <x v="1"/>
    <x v="779"/>
    <x v="0"/>
    <x v="4"/>
    <x v="9"/>
    <x v="66"/>
    <x v="2464"/>
    <x v="0"/>
    <x v="1766"/>
  </r>
  <r>
    <x v="428"/>
    <x v="1834"/>
    <x v="1"/>
    <x v="779"/>
    <x v="0"/>
    <x v="4"/>
    <x v="9"/>
    <x v="66"/>
    <x v="2463"/>
    <x v="0"/>
    <x v="119"/>
  </r>
  <r>
    <x v="428"/>
    <x v="1835"/>
    <x v="1"/>
    <x v="779"/>
    <x v="0"/>
    <x v="4"/>
    <x v="9"/>
    <x v="66"/>
    <x v="2462"/>
    <x v="0"/>
    <x v="2164"/>
  </r>
  <r>
    <x v="428"/>
    <x v="1836"/>
    <x v="1"/>
    <x v="779"/>
    <x v="0"/>
    <x v="4"/>
    <x v="9"/>
    <x v="66"/>
    <x v="2461"/>
    <x v="0"/>
    <x v="331"/>
  </r>
  <r>
    <x v="428"/>
    <x v="1837"/>
    <x v="1"/>
    <x v="779"/>
    <x v="0"/>
    <x v="4"/>
    <x v="9"/>
    <x v="66"/>
    <x v="2460"/>
    <x v="0"/>
    <x v="1072"/>
  </r>
  <r>
    <x v="428"/>
    <x v="1838"/>
    <x v="0"/>
    <x v="779"/>
    <x v="0"/>
    <x v="3"/>
    <x v="9"/>
    <x v="66"/>
    <x v="2459"/>
    <x v="0"/>
    <x v="1971"/>
  </r>
  <r>
    <x v="429"/>
    <x v="1839"/>
    <x v="1"/>
    <x v="548"/>
    <x v="0"/>
    <x v="4"/>
    <x v="9"/>
    <x v="60"/>
    <x v="2521"/>
    <x v="0"/>
    <x v="174"/>
  </r>
  <r>
    <x v="429"/>
    <x v="1840"/>
    <x v="1"/>
    <x v="548"/>
    <x v="0"/>
    <x v="4"/>
    <x v="9"/>
    <x v="60"/>
    <x v="2520"/>
    <x v="0"/>
    <x v="180"/>
  </r>
  <r>
    <x v="429"/>
    <x v="1841"/>
    <x v="1"/>
    <x v="548"/>
    <x v="0"/>
    <x v="4"/>
    <x v="9"/>
    <x v="60"/>
    <x v="2519"/>
    <x v="0"/>
    <x v="506"/>
  </r>
  <r>
    <x v="429"/>
    <x v="1842"/>
    <x v="0"/>
    <x v="548"/>
    <x v="0"/>
    <x v="1"/>
    <x v="9"/>
    <x v="60"/>
    <x v="1438"/>
    <x v="0"/>
    <x v="1574"/>
  </r>
  <r>
    <x v="429"/>
    <x v="1843"/>
    <x v="0"/>
    <x v="548"/>
    <x v="0"/>
    <x v="1"/>
    <x v="9"/>
    <x v="60"/>
    <x v="1303"/>
    <x v="0"/>
    <x v="1834"/>
  </r>
  <r>
    <x v="429"/>
    <x v="1844"/>
    <x v="0"/>
    <x v="548"/>
    <x v="0"/>
    <x v="1"/>
    <x v="9"/>
    <x v="60"/>
    <x v="2518"/>
    <x v="0"/>
    <x v="1835"/>
  </r>
  <r>
    <x v="429"/>
    <x v="1845"/>
    <x v="0"/>
    <x v="548"/>
    <x v="0"/>
    <x v="1"/>
    <x v="9"/>
    <x v="60"/>
    <x v="1302"/>
    <x v="0"/>
    <x v="1498"/>
  </r>
  <r>
    <x v="429"/>
    <x v="1846"/>
    <x v="0"/>
    <x v="548"/>
    <x v="0"/>
    <x v="1"/>
    <x v="9"/>
    <x v="60"/>
    <x v="2517"/>
    <x v="0"/>
    <x v="1498"/>
  </r>
  <r>
    <x v="429"/>
    <x v="1847"/>
    <x v="0"/>
    <x v="548"/>
    <x v="0"/>
    <x v="1"/>
    <x v="9"/>
    <x v="60"/>
    <x v="2516"/>
    <x v="0"/>
    <x v="75"/>
  </r>
  <r>
    <x v="429"/>
    <x v="1848"/>
    <x v="0"/>
    <x v="548"/>
    <x v="0"/>
    <x v="1"/>
    <x v="9"/>
    <x v="60"/>
    <x v="2515"/>
    <x v="0"/>
    <x v="198"/>
  </r>
  <r>
    <x v="429"/>
    <x v="1849"/>
    <x v="0"/>
    <x v="548"/>
    <x v="0"/>
    <x v="1"/>
    <x v="9"/>
    <x v="60"/>
    <x v="2512"/>
    <x v="0"/>
    <x v="69"/>
  </r>
  <r>
    <x v="429"/>
    <x v="1850"/>
    <x v="0"/>
    <x v="548"/>
    <x v="0"/>
    <x v="1"/>
    <x v="9"/>
    <x v="60"/>
    <x v="2511"/>
    <x v="0"/>
    <x v="344"/>
  </r>
  <r>
    <x v="429"/>
    <x v="1851"/>
    <x v="0"/>
    <x v="548"/>
    <x v="0"/>
    <x v="1"/>
    <x v="9"/>
    <x v="60"/>
    <x v="2510"/>
    <x v="0"/>
    <x v="392"/>
  </r>
  <r>
    <x v="429"/>
    <x v="1852"/>
    <x v="0"/>
    <x v="548"/>
    <x v="0"/>
    <x v="1"/>
    <x v="9"/>
    <x v="60"/>
    <x v="2509"/>
    <x v="0"/>
    <x v="46"/>
  </r>
  <r>
    <x v="429"/>
    <x v="1853"/>
    <x v="0"/>
    <x v="548"/>
    <x v="0"/>
    <x v="1"/>
    <x v="9"/>
    <x v="60"/>
    <x v="2507"/>
    <x v="0"/>
    <x v="51"/>
  </r>
  <r>
    <x v="429"/>
    <x v="1854"/>
    <x v="0"/>
    <x v="548"/>
    <x v="0"/>
    <x v="1"/>
    <x v="9"/>
    <x v="60"/>
    <x v="2508"/>
    <x v="0"/>
    <x v="1125"/>
  </r>
  <r>
    <x v="429"/>
    <x v="1855"/>
    <x v="0"/>
    <x v="548"/>
    <x v="0"/>
    <x v="1"/>
    <x v="9"/>
    <x v="60"/>
    <x v="2514"/>
    <x v="0"/>
    <x v="878"/>
  </r>
  <r>
    <x v="429"/>
    <x v="1856"/>
    <x v="0"/>
    <x v="548"/>
    <x v="0"/>
    <x v="1"/>
    <x v="9"/>
    <x v="60"/>
    <x v="2513"/>
    <x v="0"/>
    <x v="1416"/>
  </r>
  <r>
    <x v="430"/>
    <x v="1857"/>
    <x v="1"/>
    <x v="654"/>
    <x v="0"/>
    <x v="4"/>
    <x v="9"/>
    <x v="21"/>
    <x v="2551"/>
    <x v="0"/>
    <x v="1366"/>
  </r>
  <r>
    <x v="430"/>
    <x v="1858"/>
    <x v="1"/>
    <x v="654"/>
    <x v="0"/>
    <x v="4"/>
    <x v="9"/>
    <x v="21"/>
    <x v="2550"/>
    <x v="0"/>
    <x v="861"/>
  </r>
  <r>
    <x v="430"/>
    <x v="1859"/>
    <x v="1"/>
    <x v="654"/>
    <x v="0"/>
    <x v="4"/>
    <x v="9"/>
    <x v="21"/>
    <x v="2547"/>
    <x v="0"/>
    <x v="1258"/>
  </r>
  <r>
    <x v="430"/>
    <x v="1860"/>
    <x v="1"/>
    <x v="654"/>
    <x v="0"/>
    <x v="4"/>
    <x v="9"/>
    <x v="21"/>
    <x v="2549"/>
    <x v="0"/>
    <x v="462"/>
  </r>
  <r>
    <x v="430"/>
    <x v="1861"/>
    <x v="1"/>
    <x v="654"/>
    <x v="0"/>
    <x v="4"/>
    <x v="9"/>
    <x v="21"/>
    <x v="2548"/>
    <x v="0"/>
    <x v="1627"/>
  </r>
  <r>
    <x v="430"/>
    <x v="1862"/>
    <x v="1"/>
    <x v="654"/>
    <x v="0"/>
    <x v="4"/>
    <x v="9"/>
    <x v="21"/>
    <x v="2650"/>
    <x v="0"/>
    <x v="64"/>
  </r>
  <r>
    <x v="430"/>
    <x v="1863"/>
    <x v="1"/>
    <x v="654"/>
    <x v="0"/>
    <x v="4"/>
    <x v="9"/>
    <x v="21"/>
    <x v="2649"/>
    <x v="0"/>
    <x v="1709"/>
  </r>
  <r>
    <x v="430"/>
    <x v="1864"/>
    <x v="1"/>
    <x v="654"/>
    <x v="0"/>
    <x v="4"/>
    <x v="9"/>
    <x v="21"/>
    <x v="2648"/>
    <x v="0"/>
    <x v="1366"/>
  </r>
  <r>
    <x v="430"/>
    <x v="1865"/>
    <x v="1"/>
    <x v="654"/>
    <x v="0"/>
    <x v="4"/>
    <x v="9"/>
    <x v="21"/>
    <x v="2647"/>
    <x v="0"/>
    <x v="634"/>
  </r>
  <r>
    <x v="430"/>
    <x v="1866"/>
    <x v="1"/>
    <x v="654"/>
    <x v="0"/>
    <x v="4"/>
    <x v="9"/>
    <x v="21"/>
    <x v="2646"/>
    <x v="0"/>
    <x v="861"/>
  </r>
  <r>
    <x v="430"/>
    <x v="1867"/>
    <x v="1"/>
    <x v="654"/>
    <x v="0"/>
    <x v="4"/>
    <x v="9"/>
    <x v="21"/>
    <x v="2645"/>
    <x v="0"/>
    <x v="462"/>
  </r>
  <r>
    <x v="430"/>
    <x v="1868"/>
    <x v="1"/>
    <x v="654"/>
    <x v="0"/>
    <x v="4"/>
    <x v="9"/>
    <x v="21"/>
    <x v="2644"/>
    <x v="0"/>
    <x v="1627"/>
  </r>
  <r>
    <x v="430"/>
    <x v="1869"/>
    <x v="1"/>
    <x v="654"/>
    <x v="0"/>
    <x v="4"/>
    <x v="9"/>
    <x v="21"/>
    <x v="2643"/>
    <x v="0"/>
    <x v="967"/>
  </r>
  <r>
    <x v="430"/>
    <x v="1870"/>
    <x v="1"/>
    <x v="654"/>
    <x v="0"/>
    <x v="4"/>
    <x v="9"/>
    <x v="21"/>
    <x v="2642"/>
    <x v="0"/>
    <x v="1258"/>
  </r>
  <r>
    <x v="430"/>
    <x v="1871"/>
    <x v="0"/>
    <x v="654"/>
    <x v="0"/>
    <x v="1"/>
    <x v="9"/>
    <x v="21"/>
    <x v="1408"/>
    <x v="0"/>
    <x v="2058"/>
  </r>
  <r>
    <x v="430"/>
    <x v="1872"/>
    <x v="0"/>
    <x v="654"/>
    <x v="0"/>
    <x v="1"/>
    <x v="9"/>
    <x v="21"/>
    <x v="2546"/>
    <x v="0"/>
    <x v="1886"/>
  </r>
  <r>
    <x v="430"/>
    <x v="1873"/>
    <x v="0"/>
    <x v="654"/>
    <x v="0"/>
    <x v="1"/>
    <x v="9"/>
    <x v="21"/>
    <x v="2640"/>
    <x v="0"/>
    <x v="1886"/>
  </r>
  <r>
    <x v="430"/>
    <x v="1874"/>
    <x v="0"/>
    <x v="654"/>
    <x v="0"/>
    <x v="1"/>
    <x v="9"/>
    <x v="21"/>
    <x v="1301"/>
    <x v="0"/>
    <x v="1264"/>
  </r>
  <r>
    <x v="430"/>
    <x v="1875"/>
    <x v="0"/>
    <x v="654"/>
    <x v="0"/>
    <x v="1"/>
    <x v="9"/>
    <x v="21"/>
    <x v="2545"/>
    <x v="0"/>
    <x v="1264"/>
  </r>
  <r>
    <x v="430"/>
    <x v="1876"/>
    <x v="0"/>
    <x v="654"/>
    <x v="0"/>
    <x v="1"/>
    <x v="9"/>
    <x v="21"/>
    <x v="2639"/>
    <x v="0"/>
    <x v="1264"/>
  </r>
  <r>
    <x v="430"/>
    <x v="1877"/>
    <x v="0"/>
    <x v="654"/>
    <x v="0"/>
    <x v="1"/>
    <x v="9"/>
    <x v="21"/>
    <x v="2641"/>
    <x v="0"/>
    <x v="1339"/>
  </r>
  <r>
    <x v="431"/>
    <x v="1878"/>
    <x v="0"/>
    <x v="321"/>
    <x v="0"/>
    <x v="3"/>
    <x v="9"/>
    <x v="66"/>
    <x v="1507"/>
    <x v="0"/>
    <x v="1684"/>
  </r>
  <r>
    <x v="432"/>
    <x v="1879"/>
    <x v="1"/>
    <x v="101"/>
    <x v="0"/>
    <x v="4"/>
    <x v="9"/>
    <x v="60"/>
    <x v="2628"/>
    <x v="0"/>
    <x v="2154"/>
  </r>
  <r>
    <x v="432"/>
    <x v="1880"/>
    <x v="1"/>
    <x v="101"/>
    <x v="0"/>
    <x v="4"/>
    <x v="9"/>
    <x v="60"/>
    <x v="2627"/>
    <x v="0"/>
    <x v="1655"/>
  </r>
  <r>
    <x v="433"/>
    <x v="1881"/>
    <x v="1"/>
    <x v="120"/>
    <x v="0"/>
    <x v="4"/>
    <x v="9"/>
    <x v="66"/>
    <x v="2458"/>
    <x v="0"/>
    <x v="2186"/>
  </r>
  <r>
    <x v="433"/>
    <x v="1882"/>
    <x v="0"/>
    <x v="120"/>
    <x v="0"/>
    <x v="0"/>
    <x v="9"/>
    <x v="66"/>
    <x v="2435"/>
    <x v="0"/>
    <x v="1224"/>
  </r>
  <r>
    <x v="434"/>
    <x v="1883"/>
    <x v="0"/>
    <x v="113"/>
    <x v="0"/>
    <x v="0"/>
    <x v="9"/>
    <x v="66"/>
    <x v="1405"/>
    <x v="0"/>
    <x v="2059"/>
  </r>
  <r>
    <x v="434"/>
    <x v="1884"/>
    <x v="0"/>
    <x v="113"/>
    <x v="0"/>
    <x v="0"/>
    <x v="9"/>
    <x v="66"/>
    <x v="2457"/>
    <x v="0"/>
    <x v="2059"/>
  </r>
  <r>
    <x v="434"/>
    <x v="1885"/>
    <x v="0"/>
    <x v="113"/>
    <x v="0"/>
    <x v="0"/>
    <x v="9"/>
    <x v="66"/>
    <x v="2456"/>
    <x v="0"/>
    <x v="478"/>
  </r>
  <r>
    <x v="435"/>
    <x v="1886"/>
    <x v="0"/>
    <x v="764"/>
    <x v="0"/>
    <x v="3"/>
    <x v="9"/>
    <x v="70"/>
    <x v="1300"/>
    <x v="0"/>
    <x v="1277"/>
  </r>
  <r>
    <x v="436"/>
    <x v="1887"/>
    <x v="0"/>
    <x v="458"/>
    <x v="0"/>
    <x v="3"/>
    <x v="9"/>
    <x v="21"/>
    <x v="2500"/>
    <x v="0"/>
    <x v="268"/>
  </r>
  <r>
    <x v="436"/>
    <x v="1888"/>
    <x v="0"/>
    <x v="458"/>
    <x v="0"/>
    <x v="3"/>
    <x v="9"/>
    <x v="21"/>
    <x v="1299"/>
    <x v="0"/>
    <x v="1255"/>
  </r>
  <r>
    <x v="436"/>
    <x v="1889"/>
    <x v="0"/>
    <x v="458"/>
    <x v="0"/>
    <x v="3"/>
    <x v="9"/>
    <x v="21"/>
    <x v="2499"/>
    <x v="0"/>
    <x v="100"/>
  </r>
  <r>
    <x v="437"/>
    <x v="1890"/>
    <x v="0"/>
    <x v="228"/>
    <x v="0"/>
    <x v="3"/>
    <x v="9"/>
    <x v="60"/>
    <x v="1760"/>
    <x v="0"/>
    <x v="1838"/>
  </r>
  <r>
    <x v="438"/>
    <x v="1891"/>
    <x v="0"/>
    <x v="514"/>
    <x v="0"/>
    <x v="3"/>
    <x v="9"/>
    <x v="51"/>
    <x v="1298"/>
    <x v="0"/>
    <x v="593"/>
  </r>
  <r>
    <x v="439"/>
    <x v="1892"/>
    <x v="0"/>
    <x v="251"/>
    <x v="0"/>
    <x v="3"/>
    <x v="9"/>
    <x v="61"/>
    <x v="1761"/>
    <x v="0"/>
    <x v="905"/>
  </r>
  <r>
    <x v="439"/>
    <x v="1893"/>
    <x v="0"/>
    <x v="251"/>
    <x v="0"/>
    <x v="3"/>
    <x v="9"/>
    <x v="61"/>
    <x v="2503"/>
    <x v="0"/>
    <x v="903"/>
  </r>
  <r>
    <x v="440"/>
    <x v="1894"/>
    <x v="0"/>
    <x v="249"/>
    <x v="0"/>
    <x v="3"/>
    <x v="9"/>
    <x v="66"/>
    <x v="1278"/>
    <x v="0"/>
    <x v="746"/>
  </r>
  <r>
    <x v="440"/>
    <x v="1895"/>
    <x v="0"/>
    <x v="249"/>
    <x v="0"/>
    <x v="3"/>
    <x v="9"/>
    <x v="66"/>
    <x v="1279"/>
    <x v="0"/>
    <x v="617"/>
  </r>
  <r>
    <x v="440"/>
    <x v="1896"/>
    <x v="0"/>
    <x v="249"/>
    <x v="0"/>
    <x v="3"/>
    <x v="9"/>
    <x v="66"/>
    <x v="2527"/>
    <x v="0"/>
    <x v="1128"/>
  </r>
  <r>
    <x v="441"/>
    <x v="1897"/>
    <x v="0"/>
    <x v="767"/>
    <x v="0"/>
    <x v="3"/>
    <x v="9"/>
    <x v="21"/>
    <x v="1006"/>
    <x v="0"/>
    <x v="1237"/>
  </r>
  <r>
    <x v="441"/>
    <x v="1898"/>
    <x v="0"/>
    <x v="767"/>
    <x v="0"/>
    <x v="3"/>
    <x v="9"/>
    <x v="21"/>
    <x v="1625"/>
    <x v="0"/>
    <x v="854"/>
  </r>
  <r>
    <x v="442"/>
    <x v="1899"/>
    <x v="1"/>
    <x v="716"/>
    <x v="0"/>
    <x v="4"/>
    <x v="9"/>
    <x v="61"/>
    <x v="2533"/>
    <x v="0"/>
    <x v="117"/>
  </r>
  <r>
    <x v="442"/>
    <x v="1900"/>
    <x v="1"/>
    <x v="716"/>
    <x v="0"/>
    <x v="4"/>
    <x v="9"/>
    <x v="61"/>
    <x v="2633"/>
    <x v="0"/>
    <x v="487"/>
  </r>
  <r>
    <x v="442"/>
    <x v="1901"/>
    <x v="1"/>
    <x v="716"/>
    <x v="0"/>
    <x v="4"/>
    <x v="9"/>
    <x v="61"/>
    <x v="2632"/>
    <x v="0"/>
    <x v="117"/>
  </r>
  <r>
    <x v="442"/>
    <x v="1902"/>
    <x v="1"/>
    <x v="716"/>
    <x v="0"/>
    <x v="4"/>
    <x v="9"/>
    <x v="61"/>
    <x v="2631"/>
    <x v="0"/>
    <x v="1404"/>
  </r>
  <r>
    <x v="442"/>
    <x v="1903"/>
    <x v="1"/>
    <x v="716"/>
    <x v="0"/>
    <x v="4"/>
    <x v="9"/>
    <x v="61"/>
    <x v="2630"/>
    <x v="0"/>
    <x v="441"/>
  </r>
  <r>
    <x v="442"/>
    <x v="1904"/>
    <x v="1"/>
    <x v="716"/>
    <x v="0"/>
    <x v="4"/>
    <x v="9"/>
    <x v="61"/>
    <x v="2629"/>
    <x v="0"/>
    <x v="218"/>
  </r>
  <r>
    <x v="443"/>
    <x v="1905"/>
    <x v="0"/>
    <x v="542"/>
    <x v="0"/>
    <x v="3"/>
    <x v="9"/>
    <x v="60"/>
    <x v="1649"/>
    <x v="0"/>
    <x v="963"/>
  </r>
  <r>
    <x v="444"/>
    <x v="1906"/>
    <x v="1"/>
    <x v="96"/>
    <x v="0"/>
    <x v="4"/>
    <x v="9"/>
    <x v="66"/>
    <x v="2260"/>
    <x v="0"/>
    <x v="1848"/>
  </r>
  <r>
    <x v="445"/>
    <x v="1907"/>
    <x v="0"/>
    <x v="505"/>
    <x v="0"/>
    <x v="3"/>
    <x v="9"/>
    <x v="21"/>
    <x v="1297"/>
    <x v="0"/>
    <x v="703"/>
  </r>
  <r>
    <x v="445"/>
    <x v="1908"/>
    <x v="0"/>
    <x v="505"/>
    <x v="0"/>
    <x v="3"/>
    <x v="9"/>
    <x v="21"/>
    <x v="2393"/>
    <x v="0"/>
    <x v="703"/>
  </r>
  <r>
    <x v="446"/>
    <x v="1909"/>
    <x v="1"/>
    <x v="623"/>
    <x v="0"/>
    <x v="4"/>
    <x v="9"/>
    <x v="60"/>
    <x v="1293"/>
    <x v="0"/>
    <x v="2149"/>
  </r>
  <r>
    <x v="446"/>
    <x v="1910"/>
    <x v="1"/>
    <x v="623"/>
    <x v="0"/>
    <x v="4"/>
    <x v="9"/>
    <x v="60"/>
    <x v="1296"/>
    <x v="0"/>
    <x v="1465"/>
  </r>
  <r>
    <x v="446"/>
    <x v="1911"/>
    <x v="1"/>
    <x v="623"/>
    <x v="0"/>
    <x v="4"/>
    <x v="9"/>
    <x v="60"/>
    <x v="1295"/>
    <x v="0"/>
    <x v="2178"/>
  </r>
  <r>
    <x v="446"/>
    <x v="1912"/>
    <x v="0"/>
    <x v="623"/>
    <x v="0"/>
    <x v="3"/>
    <x v="9"/>
    <x v="60"/>
    <x v="2252"/>
    <x v="0"/>
    <x v="2182"/>
  </r>
  <r>
    <x v="446"/>
    <x v="1913"/>
    <x v="0"/>
    <x v="623"/>
    <x v="0"/>
    <x v="3"/>
    <x v="9"/>
    <x v="60"/>
    <x v="1294"/>
    <x v="0"/>
    <x v="1741"/>
  </r>
  <r>
    <x v="446"/>
    <x v="1914"/>
    <x v="0"/>
    <x v="623"/>
    <x v="0"/>
    <x v="3"/>
    <x v="9"/>
    <x v="60"/>
    <x v="1292"/>
    <x v="0"/>
    <x v="765"/>
  </r>
  <r>
    <x v="447"/>
    <x v="1915"/>
    <x v="0"/>
    <x v="523"/>
    <x v="0"/>
    <x v="3"/>
    <x v="9"/>
    <x v="66"/>
    <x v="1291"/>
    <x v="0"/>
    <x v="1641"/>
  </r>
  <r>
    <x v="447"/>
    <x v="1916"/>
    <x v="0"/>
    <x v="523"/>
    <x v="0"/>
    <x v="3"/>
    <x v="9"/>
    <x v="66"/>
    <x v="2504"/>
    <x v="0"/>
    <x v="1641"/>
  </r>
  <r>
    <x v="448"/>
    <x v="1917"/>
    <x v="0"/>
    <x v="411"/>
    <x v="0"/>
    <x v="3"/>
    <x v="9"/>
    <x v="66"/>
    <x v="1474"/>
    <x v="0"/>
    <x v="1509"/>
  </r>
  <r>
    <x v="449"/>
    <x v="1918"/>
    <x v="0"/>
    <x v="627"/>
    <x v="0"/>
    <x v="3"/>
    <x v="9"/>
    <x v="66"/>
    <x v="2506"/>
    <x v="0"/>
    <x v="1002"/>
  </r>
  <r>
    <x v="449"/>
    <x v="1919"/>
    <x v="0"/>
    <x v="627"/>
    <x v="0"/>
    <x v="3"/>
    <x v="9"/>
    <x v="66"/>
    <x v="2505"/>
    <x v="0"/>
    <x v="2115"/>
  </r>
  <r>
    <x v="450"/>
    <x v="1920"/>
    <x v="0"/>
    <x v="95"/>
    <x v="0"/>
    <x v="3"/>
    <x v="9"/>
    <x v="51"/>
    <x v="1810"/>
    <x v="0"/>
    <x v="1028"/>
  </r>
  <r>
    <x v="451"/>
    <x v="1921"/>
    <x v="0"/>
    <x v="532"/>
    <x v="0"/>
    <x v="3"/>
    <x v="9"/>
    <x v="70"/>
    <x v="1290"/>
    <x v="0"/>
    <x v="1206"/>
  </r>
  <r>
    <x v="452"/>
    <x v="1922"/>
    <x v="1"/>
    <x v="119"/>
    <x v="0"/>
    <x v="4"/>
    <x v="9"/>
    <x v="66"/>
    <x v="2455"/>
    <x v="0"/>
    <x v="1585"/>
  </r>
  <r>
    <x v="452"/>
    <x v="1923"/>
    <x v="1"/>
    <x v="119"/>
    <x v="0"/>
    <x v="4"/>
    <x v="9"/>
    <x v="66"/>
    <x v="2454"/>
    <x v="0"/>
    <x v="181"/>
  </r>
  <r>
    <x v="452"/>
    <x v="1924"/>
    <x v="1"/>
    <x v="119"/>
    <x v="0"/>
    <x v="4"/>
    <x v="9"/>
    <x v="66"/>
    <x v="2453"/>
    <x v="0"/>
    <x v="400"/>
  </r>
  <r>
    <x v="453"/>
    <x v="1925"/>
    <x v="1"/>
    <x v="256"/>
    <x v="0"/>
    <x v="4"/>
    <x v="9"/>
    <x v="60"/>
    <x v="1640"/>
    <x v="0"/>
    <x v="1154"/>
  </r>
  <r>
    <x v="453"/>
    <x v="1926"/>
    <x v="1"/>
    <x v="256"/>
    <x v="0"/>
    <x v="4"/>
    <x v="9"/>
    <x v="60"/>
    <x v="1639"/>
    <x v="0"/>
    <x v="1581"/>
  </r>
  <r>
    <x v="453"/>
    <x v="1927"/>
    <x v="1"/>
    <x v="256"/>
    <x v="0"/>
    <x v="4"/>
    <x v="9"/>
    <x v="60"/>
    <x v="1638"/>
    <x v="0"/>
    <x v="1265"/>
  </r>
  <r>
    <x v="453"/>
    <x v="1928"/>
    <x v="1"/>
    <x v="256"/>
    <x v="0"/>
    <x v="4"/>
    <x v="9"/>
    <x v="60"/>
    <x v="356"/>
    <x v="0"/>
    <x v="207"/>
  </r>
  <r>
    <x v="453"/>
    <x v="1929"/>
    <x v="1"/>
    <x v="256"/>
    <x v="0"/>
    <x v="4"/>
    <x v="9"/>
    <x v="60"/>
    <x v="355"/>
    <x v="0"/>
    <x v="73"/>
  </r>
  <r>
    <x v="453"/>
    <x v="1930"/>
    <x v="1"/>
    <x v="256"/>
    <x v="0"/>
    <x v="4"/>
    <x v="9"/>
    <x v="60"/>
    <x v="361"/>
    <x v="0"/>
    <x v="2128"/>
  </r>
  <r>
    <x v="453"/>
    <x v="1931"/>
    <x v="1"/>
    <x v="256"/>
    <x v="0"/>
    <x v="4"/>
    <x v="9"/>
    <x v="60"/>
    <x v="360"/>
    <x v="0"/>
    <x v="956"/>
  </r>
  <r>
    <x v="453"/>
    <x v="1932"/>
    <x v="1"/>
    <x v="256"/>
    <x v="0"/>
    <x v="4"/>
    <x v="9"/>
    <x v="60"/>
    <x v="359"/>
    <x v="0"/>
    <x v="409"/>
  </r>
  <r>
    <x v="453"/>
    <x v="1933"/>
    <x v="1"/>
    <x v="256"/>
    <x v="0"/>
    <x v="4"/>
    <x v="9"/>
    <x v="60"/>
    <x v="362"/>
    <x v="0"/>
    <x v="111"/>
  </r>
  <r>
    <x v="453"/>
    <x v="1934"/>
    <x v="0"/>
    <x v="256"/>
    <x v="0"/>
    <x v="3"/>
    <x v="9"/>
    <x v="60"/>
    <x v="1637"/>
    <x v="0"/>
    <x v="1067"/>
  </r>
  <r>
    <x v="453"/>
    <x v="1935"/>
    <x v="0"/>
    <x v="256"/>
    <x v="0"/>
    <x v="3"/>
    <x v="9"/>
    <x v="60"/>
    <x v="358"/>
    <x v="0"/>
    <x v="1919"/>
  </r>
  <r>
    <x v="453"/>
    <x v="1936"/>
    <x v="0"/>
    <x v="256"/>
    <x v="0"/>
    <x v="3"/>
    <x v="9"/>
    <x v="60"/>
    <x v="357"/>
    <x v="0"/>
    <x v="443"/>
  </r>
  <r>
    <x v="453"/>
    <x v="1937"/>
    <x v="0"/>
    <x v="256"/>
    <x v="0"/>
    <x v="3"/>
    <x v="9"/>
    <x v="60"/>
    <x v="364"/>
    <x v="0"/>
    <x v="176"/>
  </r>
  <r>
    <x v="453"/>
    <x v="1938"/>
    <x v="0"/>
    <x v="256"/>
    <x v="0"/>
    <x v="3"/>
    <x v="9"/>
    <x v="60"/>
    <x v="363"/>
    <x v="0"/>
    <x v="176"/>
  </r>
  <r>
    <x v="453"/>
    <x v="1939"/>
    <x v="0"/>
    <x v="256"/>
    <x v="0"/>
    <x v="3"/>
    <x v="9"/>
    <x v="60"/>
    <x v="366"/>
    <x v="0"/>
    <x v="176"/>
  </r>
  <r>
    <x v="453"/>
    <x v="1940"/>
    <x v="0"/>
    <x v="256"/>
    <x v="0"/>
    <x v="3"/>
    <x v="9"/>
    <x v="60"/>
    <x v="365"/>
    <x v="0"/>
    <x v="176"/>
  </r>
  <r>
    <x v="453"/>
    <x v="1941"/>
    <x v="0"/>
    <x v="256"/>
    <x v="0"/>
    <x v="3"/>
    <x v="9"/>
    <x v="60"/>
    <x v="367"/>
    <x v="0"/>
    <x v="176"/>
  </r>
  <r>
    <x v="453"/>
    <x v="1942"/>
    <x v="0"/>
    <x v="256"/>
    <x v="0"/>
    <x v="3"/>
    <x v="9"/>
    <x v="60"/>
    <x v="1634"/>
    <x v="0"/>
    <x v="2005"/>
  </r>
  <r>
    <x v="453"/>
    <x v="1943"/>
    <x v="0"/>
    <x v="256"/>
    <x v="0"/>
    <x v="3"/>
    <x v="9"/>
    <x v="60"/>
    <x v="1636"/>
    <x v="0"/>
    <x v="863"/>
  </r>
  <r>
    <x v="453"/>
    <x v="1944"/>
    <x v="0"/>
    <x v="256"/>
    <x v="0"/>
    <x v="3"/>
    <x v="9"/>
    <x v="60"/>
    <x v="1635"/>
    <x v="0"/>
    <x v="732"/>
  </r>
  <r>
    <x v="454"/>
    <x v="1945"/>
    <x v="0"/>
    <x v="471"/>
    <x v="0"/>
    <x v="0"/>
    <x v="9"/>
    <x v="66"/>
    <x v="370"/>
    <x v="0"/>
    <x v="954"/>
  </r>
  <r>
    <x v="454"/>
    <x v="1946"/>
    <x v="0"/>
    <x v="471"/>
    <x v="0"/>
    <x v="0"/>
    <x v="9"/>
    <x v="66"/>
    <x v="369"/>
    <x v="0"/>
    <x v="534"/>
  </r>
  <r>
    <x v="454"/>
    <x v="1947"/>
    <x v="0"/>
    <x v="471"/>
    <x v="0"/>
    <x v="0"/>
    <x v="9"/>
    <x v="66"/>
    <x v="368"/>
    <x v="0"/>
    <x v="2099"/>
  </r>
  <r>
    <x v="455"/>
    <x v="1948"/>
    <x v="1"/>
    <x v="781"/>
    <x v="0"/>
    <x v="4"/>
    <x v="9"/>
    <x v="61"/>
    <x v="1481"/>
    <x v="0"/>
    <x v="192"/>
  </r>
  <r>
    <x v="455"/>
    <x v="1949"/>
    <x v="1"/>
    <x v="781"/>
    <x v="0"/>
    <x v="4"/>
    <x v="9"/>
    <x v="61"/>
    <x v="1482"/>
    <x v="0"/>
    <x v="1001"/>
  </r>
  <r>
    <x v="456"/>
    <x v="1950"/>
    <x v="1"/>
    <x v="726"/>
    <x v="0"/>
    <x v="4"/>
    <x v="9"/>
    <x v="61"/>
    <x v="2524"/>
    <x v="0"/>
    <x v="1355"/>
  </r>
  <r>
    <x v="456"/>
    <x v="1951"/>
    <x v="1"/>
    <x v="726"/>
    <x v="0"/>
    <x v="4"/>
    <x v="9"/>
    <x v="61"/>
    <x v="2526"/>
    <x v="0"/>
    <x v="2083"/>
  </r>
  <r>
    <x v="456"/>
    <x v="1952"/>
    <x v="1"/>
    <x v="726"/>
    <x v="0"/>
    <x v="4"/>
    <x v="9"/>
    <x v="61"/>
    <x v="2525"/>
    <x v="0"/>
    <x v="639"/>
  </r>
  <r>
    <x v="457"/>
    <x v="1953"/>
    <x v="1"/>
    <x v="409"/>
    <x v="0"/>
    <x v="4"/>
    <x v="9"/>
    <x v="66"/>
    <x v="2450"/>
    <x v="0"/>
    <x v="271"/>
  </r>
  <r>
    <x v="457"/>
    <x v="1954"/>
    <x v="1"/>
    <x v="409"/>
    <x v="0"/>
    <x v="4"/>
    <x v="9"/>
    <x v="66"/>
    <x v="2449"/>
    <x v="0"/>
    <x v="623"/>
  </r>
  <r>
    <x v="457"/>
    <x v="1955"/>
    <x v="1"/>
    <x v="409"/>
    <x v="0"/>
    <x v="4"/>
    <x v="9"/>
    <x v="66"/>
    <x v="2448"/>
    <x v="0"/>
    <x v="2162"/>
  </r>
  <r>
    <x v="457"/>
    <x v="1956"/>
    <x v="1"/>
    <x v="409"/>
    <x v="0"/>
    <x v="4"/>
    <x v="9"/>
    <x v="66"/>
    <x v="2447"/>
    <x v="0"/>
    <x v="1742"/>
  </r>
  <r>
    <x v="457"/>
    <x v="1957"/>
    <x v="1"/>
    <x v="409"/>
    <x v="0"/>
    <x v="4"/>
    <x v="9"/>
    <x v="66"/>
    <x v="2446"/>
    <x v="0"/>
    <x v="267"/>
  </r>
  <r>
    <x v="457"/>
    <x v="1958"/>
    <x v="1"/>
    <x v="409"/>
    <x v="0"/>
    <x v="4"/>
    <x v="9"/>
    <x v="66"/>
    <x v="2445"/>
    <x v="0"/>
    <x v="410"/>
  </r>
  <r>
    <x v="457"/>
    <x v="1959"/>
    <x v="1"/>
    <x v="409"/>
    <x v="0"/>
    <x v="4"/>
    <x v="9"/>
    <x v="66"/>
    <x v="2443"/>
    <x v="0"/>
    <x v="1433"/>
  </r>
  <r>
    <x v="457"/>
    <x v="1960"/>
    <x v="1"/>
    <x v="409"/>
    <x v="0"/>
    <x v="4"/>
    <x v="9"/>
    <x v="66"/>
    <x v="2442"/>
    <x v="0"/>
    <x v="2195"/>
  </r>
  <r>
    <x v="457"/>
    <x v="1961"/>
    <x v="1"/>
    <x v="409"/>
    <x v="0"/>
    <x v="4"/>
    <x v="9"/>
    <x v="66"/>
    <x v="2441"/>
    <x v="0"/>
    <x v="323"/>
  </r>
  <r>
    <x v="458"/>
    <x v="1962"/>
    <x v="0"/>
    <x v="318"/>
    <x v="0"/>
    <x v="3"/>
    <x v="9"/>
    <x v="66"/>
    <x v="2765"/>
    <x v="0"/>
    <x v="299"/>
  </r>
  <r>
    <x v="458"/>
    <x v="1963"/>
    <x v="0"/>
    <x v="318"/>
    <x v="0"/>
    <x v="3"/>
    <x v="9"/>
    <x v="66"/>
    <x v="2773"/>
    <x v="0"/>
    <x v="299"/>
  </r>
  <r>
    <x v="458"/>
    <x v="1964"/>
    <x v="0"/>
    <x v="318"/>
    <x v="0"/>
    <x v="3"/>
    <x v="9"/>
    <x v="66"/>
    <x v="2772"/>
    <x v="0"/>
    <x v="299"/>
  </r>
  <r>
    <x v="458"/>
    <x v="1965"/>
    <x v="0"/>
    <x v="318"/>
    <x v="0"/>
    <x v="3"/>
    <x v="9"/>
    <x v="66"/>
    <x v="2771"/>
    <x v="0"/>
    <x v="299"/>
  </r>
  <r>
    <x v="458"/>
    <x v="1966"/>
    <x v="0"/>
    <x v="318"/>
    <x v="0"/>
    <x v="3"/>
    <x v="9"/>
    <x v="66"/>
    <x v="2770"/>
    <x v="0"/>
    <x v="299"/>
  </r>
  <r>
    <x v="458"/>
    <x v="1967"/>
    <x v="0"/>
    <x v="318"/>
    <x v="0"/>
    <x v="3"/>
    <x v="9"/>
    <x v="66"/>
    <x v="2769"/>
    <x v="0"/>
    <x v="299"/>
  </r>
  <r>
    <x v="458"/>
    <x v="1968"/>
    <x v="0"/>
    <x v="318"/>
    <x v="0"/>
    <x v="3"/>
    <x v="9"/>
    <x v="66"/>
    <x v="2768"/>
    <x v="0"/>
    <x v="299"/>
  </r>
  <r>
    <x v="458"/>
    <x v="1969"/>
    <x v="0"/>
    <x v="318"/>
    <x v="0"/>
    <x v="3"/>
    <x v="9"/>
    <x v="66"/>
    <x v="2767"/>
    <x v="0"/>
    <x v="299"/>
  </r>
  <r>
    <x v="458"/>
    <x v="1970"/>
    <x v="0"/>
    <x v="318"/>
    <x v="0"/>
    <x v="3"/>
    <x v="9"/>
    <x v="66"/>
    <x v="2766"/>
    <x v="0"/>
    <x v="299"/>
  </r>
  <r>
    <x v="459"/>
    <x v="1971"/>
    <x v="1"/>
    <x v="60"/>
    <x v="0"/>
    <x v="4"/>
    <x v="9"/>
    <x v="70"/>
    <x v="2523"/>
    <x v="0"/>
    <x v="721"/>
  </r>
  <r>
    <x v="459"/>
    <x v="1972"/>
    <x v="1"/>
    <x v="60"/>
    <x v="0"/>
    <x v="4"/>
    <x v="9"/>
    <x v="70"/>
    <x v="2522"/>
    <x v="0"/>
    <x v="886"/>
  </r>
  <r>
    <x v="460"/>
    <x v="1973"/>
    <x v="1"/>
    <x v="735"/>
    <x v="0"/>
    <x v="4"/>
    <x v="9"/>
    <x v="61"/>
    <x v="2541"/>
    <x v="0"/>
    <x v="423"/>
  </r>
  <r>
    <x v="460"/>
    <x v="1974"/>
    <x v="1"/>
    <x v="735"/>
    <x v="0"/>
    <x v="4"/>
    <x v="9"/>
    <x v="61"/>
    <x v="2540"/>
    <x v="0"/>
    <x v="205"/>
  </r>
  <r>
    <x v="460"/>
    <x v="1975"/>
    <x v="1"/>
    <x v="735"/>
    <x v="0"/>
    <x v="4"/>
    <x v="9"/>
    <x v="61"/>
    <x v="2539"/>
    <x v="0"/>
    <x v="173"/>
  </r>
  <r>
    <x v="460"/>
    <x v="1976"/>
    <x v="1"/>
    <x v="735"/>
    <x v="0"/>
    <x v="4"/>
    <x v="9"/>
    <x v="61"/>
    <x v="2538"/>
    <x v="0"/>
    <x v="84"/>
  </r>
  <r>
    <x v="460"/>
    <x v="1977"/>
    <x v="1"/>
    <x v="735"/>
    <x v="0"/>
    <x v="4"/>
    <x v="9"/>
    <x v="61"/>
    <x v="2537"/>
    <x v="0"/>
    <x v="236"/>
  </r>
  <r>
    <x v="460"/>
    <x v="1978"/>
    <x v="1"/>
    <x v="735"/>
    <x v="0"/>
    <x v="4"/>
    <x v="9"/>
    <x v="61"/>
    <x v="2536"/>
    <x v="0"/>
    <x v="169"/>
  </r>
  <r>
    <x v="460"/>
    <x v="1979"/>
    <x v="1"/>
    <x v="735"/>
    <x v="0"/>
    <x v="4"/>
    <x v="9"/>
    <x v="61"/>
    <x v="2535"/>
    <x v="0"/>
    <x v="693"/>
  </r>
  <r>
    <x v="460"/>
    <x v="1980"/>
    <x v="0"/>
    <x v="735"/>
    <x v="0"/>
    <x v="3"/>
    <x v="9"/>
    <x v="61"/>
    <x v="2534"/>
    <x v="0"/>
    <x v="1839"/>
  </r>
  <r>
    <x v="461"/>
    <x v="1981"/>
    <x v="1"/>
    <x v="106"/>
    <x v="0"/>
    <x v="4"/>
    <x v="9"/>
    <x v="60"/>
    <x v="2290"/>
    <x v="0"/>
    <x v="703"/>
  </r>
  <r>
    <x v="461"/>
    <x v="1982"/>
    <x v="1"/>
    <x v="106"/>
    <x v="0"/>
    <x v="4"/>
    <x v="9"/>
    <x v="60"/>
    <x v="2289"/>
    <x v="0"/>
    <x v="808"/>
  </r>
  <r>
    <x v="461"/>
    <x v="1983"/>
    <x v="0"/>
    <x v="106"/>
    <x v="0"/>
    <x v="3"/>
    <x v="9"/>
    <x v="60"/>
    <x v="2288"/>
    <x v="0"/>
    <x v="438"/>
  </r>
  <r>
    <x v="461"/>
    <x v="1984"/>
    <x v="0"/>
    <x v="106"/>
    <x v="0"/>
    <x v="3"/>
    <x v="9"/>
    <x v="60"/>
    <x v="2287"/>
    <x v="0"/>
    <x v="314"/>
  </r>
  <r>
    <x v="461"/>
    <x v="1985"/>
    <x v="0"/>
    <x v="106"/>
    <x v="0"/>
    <x v="3"/>
    <x v="9"/>
    <x v="60"/>
    <x v="2285"/>
    <x v="0"/>
    <x v="303"/>
  </r>
  <r>
    <x v="461"/>
    <x v="1986"/>
    <x v="0"/>
    <x v="106"/>
    <x v="0"/>
    <x v="3"/>
    <x v="9"/>
    <x v="60"/>
    <x v="2284"/>
    <x v="0"/>
    <x v="285"/>
  </r>
  <r>
    <x v="462"/>
    <x v="1987"/>
    <x v="1"/>
    <x v="250"/>
    <x v="0"/>
    <x v="4"/>
    <x v="9"/>
    <x v="21"/>
    <x v="2635"/>
    <x v="0"/>
    <x v="1875"/>
  </r>
  <r>
    <x v="462"/>
    <x v="1988"/>
    <x v="1"/>
    <x v="250"/>
    <x v="0"/>
    <x v="4"/>
    <x v="9"/>
    <x v="21"/>
    <x v="2634"/>
    <x v="0"/>
    <x v="600"/>
  </r>
  <r>
    <x v="463"/>
    <x v="1989"/>
    <x v="1"/>
    <x v="734"/>
    <x v="0"/>
    <x v="4"/>
    <x v="9"/>
    <x v="70"/>
    <x v="2584"/>
    <x v="0"/>
    <x v="2004"/>
  </r>
  <r>
    <x v="464"/>
    <x v="1990"/>
    <x v="1"/>
    <x v="74"/>
    <x v="0"/>
    <x v="4"/>
    <x v="9"/>
    <x v="51"/>
    <x v="2797"/>
    <x v="0"/>
    <x v="1695"/>
  </r>
  <r>
    <x v="465"/>
    <x v="1991"/>
    <x v="1"/>
    <x v="163"/>
    <x v="0"/>
    <x v="4"/>
    <x v="9"/>
    <x v="61"/>
    <x v="2798"/>
    <x v="0"/>
    <x v="607"/>
  </r>
  <r>
    <x v="466"/>
    <x v="1992"/>
    <x v="0"/>
    <x v="567"/>
    <x v="0"/>
    <x v="3"/>
    <x v="9"/>
    <x v="60"/>
    <x v="2791"/>
    <x v="0"/>
    <x v="1091"/>
  </r>
  <r>
    <x v="467"/>
    <x v="1993"/>
    <x v="0"/>
    <x v="782"/>
    <x v="0"/>
    <x v="3"/>
    <x v="9"/>
    <x v="21"/>
    <x v="2800"/>
    <x v="0"/>
    <x v="681"/>
  </r>
  <r>
    <x v="467"/>
    <x v="1994"/>
    <x v="0"/>
    <x v="782"/>
    <x v="0"/>
    <x v="3"/>
    <x v="9"/>
    <x v="21"/>
    <x v="2801"/>
    <x v="0"/>
    <x v="352"/>
  </r>
  <r>
    <x v="467"/>
    <x v="1995"/>
    <x v="0"/>
    <x v="782"/>
    <x v="0"/>
    <x v="3"/>
    <x v="9"/>
    <x v="21"/>
    <x v="2799"/>
    <x v="0"/>
    <x v="604"/>
  </r>
  <r>
    <x v="468"/>
    <x v="1996"/>
    <x v="1"/>
    <x v="361"/>
    <x v="0"/>
    <x v="4"/>
    <x v="9"/>
    <x v="66"/>
    <x v="284"/>
    <x v="0"/>
    <x v="2132"/>
  </r>
  <r>
    <x v="469"/>
    <x v="1997"/>
    <x v="1"/>
    <x v="597"/>
    <x v="0"/>
    <x v="4"/>
    <x v="9"/>
    <x v="66"/>
    <x v="2452"/>
    <x v="0"/>
    <x v="1579"/>
  </r>
  <r>
    <x v="469"/>
    <x v="1998"/>
    <x v="1"/>
    <x v="597"/>
    <x v="0"/>
    <x v="4"/>
    <x v="9"/>
    <x v="66"/>
    <x v="2451"/>
    <x v="0"/>
    <x v="1292"/>
  </r>
  <r>
    <x v="469"/>
    <x v="1999"/>
    <x v="1"/>
    <x v="597"/>
    <x v="0"/>
    <x v="4"/>
    <x v="9"/>
    <x v="66"/>
    <x v="2444"/>
    <x v="0"/>
    <x v="1830"/>
  </r>
  <r>
    <x v="470"/>
    <x v="2000"/>
    <x v="0"/>
    <x v="596"/>
    <x v="0"/>
    <x v="3"/>
    <x v="9"/>
    <x v="60"/>
    <x v="2286"/>
    <x v="0"/>
    <x v="613"/>
  </r>
  <r>
    <x v="471"/>
    <x v="2001"/>
    <x v="1"/>
    <x v="636"/>
    <x v="0"/>
    <x v="4"/>
    <x v="9"/>
    <x v="21"/>
    <x v="2529"/>
    <x v="0"/>
    <x v="353"/>
  </r>
  <r>
    <x v="472"/>
    <x v="2002"/>
    <x v="0"/>
    <x v="309"/>
    <x v="0"/>
    <x v="3"/>
    <x v="2"/>
    <x v="46"/>
    <x v="1489"/>
    <x v="0"/>
    <x v="1899"/>
  </r>
  <r>
    <x v="472"/>
    <x v="2003"/>
    <x v="0"/>
    <x v="309"/>
    <x v="0"/>
    <x v="3"/>
    <x v="2"/>
    <x v="46"/>
    <x v="1498"/>
    <x v="0"/>
    <x v="758"/>
  </r>
  <r>
    <x v="473"/>
    <x v="2004"/>
    <x v="0"/>
    <x v="414"/>
    <x v="0"/>
    <x v="3"/>
    <x v="2"/>
    <x v="46"/>
    <x v="32"/>
    <x v="0"/>
    <x v="965"/>
  </r>
  <r>
    <x v="474"/>
    <x v="2005"/>
    <x v="0"/>
    <x v="693"/>
    <x v="0"/>
    <x v="3"/>
    <x v="2"/>
    <x v="11"/>
    <x v="1335"/>
    <x v="0"/>
    <x v="1491"/>
  </r>
  <r>
    <x v="475"/>
    <x v="2006"/>
    <x v="0"/>
    <x v="692"/>
    <x v="0"/>
    <x v="3"/>
    <x v="2"/>
    <x v="11"/>
    <x v="2237"/>
    <x v="0"/>
    <x v="1817"/>
  </r>
  <r>
    <x v="476"/>
    <x v="2007"/>
    <x v="0"/>
    <x v="457"/>
    <x v="0"/>
    <x v="3"/>
    <x v="2"/>
    <x v="69"/>
    <x v="1333"/>
    <x v="0"/>
    <x v="1701"/>
  </r>
  <r>
    <x v="476"/>
    <x v="2008"/>
    <x v="0"/>
    <x v="457"/>
    <x v="0"/>
    <x v="3"/>
    <x v="2"/>
    <x v="46"/>
    <x v="1599"/>
    <x v="0"/>
    <x v="1941"/>
  </r>
  <r>
    <x v="476"/>
    <x v="2009"/>
    <x v="0"/>
    <x v="457"/>
    <x v="0"/>
    <x v="3"/>
    <x v="2"/>
    <x v="46"/>
    <x v="1598"/>
    <x v="0"/>
    <x v="700"/>
  </r>
  <r>
    <x v="476"/>
    <x v="2010"/>
    <x v="0"/>
    <x v="457"/>
    <x v="0"/>
    <x v="3"/>
    <x v="2"/>
    <x v="46"/>
    <x v="1597"/>
    <x v="0"/>
    <x v="601"/>
  </r>
  <r>
    <x v="476"/>
    <x v="2011"/>
    <x v="0"/>
    <x v="457"/>
    <x v="0"/>
    <x v="3"/>
    <x v="2"/>
    <x v="46"/>
    <x v="1602"/>
    <x v="0"/>
    <x v="430"/>
  </r>
  <r>
    <x v="476"/>
    <x v="2012"/>
    <x v="0"/>
    <x v="457"/>
    <x v="0"/>
    <x v="3"/>
    <x v="2"/>
    <x v="46"/>
    <x v="1775"/>
    <x v="0"/>
    <x v="1594"/>
  </r>
  <r>
    <x v="476"/>
    <x v="2013"/>
    <x v="0"/>
    <x v="457"/>
    <x v="0"/>
    <x v="3"/>
    <x v="2"/>
    <x v="46"/>
    <x v="1601"/>
    <x v="0"/>
    <x v="1949"/>
  </r>
  <r>
    <x v="476"/>
    <x v="2014"/>
    <x v="0"/>
    <x v="457"/>
    <x v="0"/>
    <x v="3"/>
    <x v="2"/>
    <x v="46"/>
    <x v="1600"/>
    <x v="0"/>
    <x v="1921"/>
  </r>
  <r>
    <x v="476"/>
    <x v="2015"/>
    <x v="0"/>
    <x v="457"/>
    <x v="0"/>
    <x v="3"/>
    <x v="2"/>
    <x v="46"/>
    <x v="1603"/>
    <x v="0"/>
    <x v="624"/>
  </r>
  <r>
    <x v="477"/>
    <x v="2016"/>
    <x v="1"/>
    <x v="190"/>
    <x v="0"/>
    <x v="4"/>
    <x v="2"/>
    <x v="40"/>
    <x v="1881"/>
    <x v="0"/>
    <x v="1573"/>
  </r>
  <r>
    <x v="477"/>
    <x v="2017"/>
    <x v="0"/>
    <x v="190"/>
    <x v="0"/>
    <x v="0"/>
    <x v="2"/>
    <x v="40"/>
    <x v="261"/>
    <x v="0"/>
    <x v="568"/>
  </r>
  <r>
    <x v="477"/>
    <x v="2018"/>
    <x v="0"/>
    <x v="190"/>
    <x v="0"/>
    <x v="0"/>
    <x v="2"/>
    <x v="40"/>
    <x v="260"/>
    <x v="0"/>
    <x v="379"/>
  </r>
  <r>
    <x v="477"/>
    <x v="2019"/>
    <x v="0"/>
    <x v="190"/>
    <x v="0"/>
    <x v="0"/>
    <x v="2"/>
    <x v="40"/>
    <x v="258"/>
    <x v="0"/>
    <x v="613"/>
  </r>
  <r>
    <x v="477"/>
    <x v="2020"/>
    <x v="0"/>
    <x v="190"/>
    <x v="0"/>
    <x v="0"/>
    <x v="2"/>
    <x v="40"/>
    <x v="257"/>
    <x v="0"/>
    <x v="598"/>
  </r>
  <r>
    <x v="477"/>
    <x v="2021"/>
    <x v="0"/>
    <x v="190"/>
    <x v="0"/>
    <x v="0"/>
    <x v="2"/>
    <x v="40"/>
    <x v="256"/>
    <x v="0"/>
    <x v="48"/>
  </r>
  <r>
    <x v="477"/>
    <x v="2022"/>
    <x v="0"/>
    <x v="190"/>
    <x v="0"/>
    <x v="0"/>
    <x v="2"/>
    <x v="40"/>
    <x v="255"/>
    <x v="0"/>
    <x v="921"/>
  </r>
  <r>
    <x v="477"/>
    <x v="2023"/>
    <x v="0"/>
    <x v="190"/>
    <x v="0"/>
    <x v="0"/>
    <x v="2"/>
    <x v="40"/>
    <x v="254"/>
    <x v="0"/>
    <x v="999"/>
  </r>
  <r>
    <x v="477"/>
    <x v="2024"/>
    <x v="0"/>
    <x v="190"/>
    <x v="0"/>
    <x v="0"/>
    <x v="2"/>
    <x v="40"/>
    <x v="253"/>
    <x v="0"/>
    <x v="56"/>
  </r>
  <r>
    <x v="477"/>
    <x v="2025"/>
    <x v="0"/>
    <x v="190"/>
    <x v="0"/>
    <x v="0"/>
    <x v="2"/>
    <x v="40"/>
    <x v="252"/>
    <x v="0"/>
    <x v="1532"/>
  </r>
  <r>
    <x v="477"/>
    <x v="2026"/>
    <x v="0"/>
    <x v="190"/>
    <x v="0"/>
    <x v="0"/>
    <x v="2"/>
    <x v="40"/>
    <x v="251"/>
    <x v="0"/>
    <x v="170"/>
  </r>
  <r>
    <x v="477"/>
    <x v="2027"/>
    <x v="0"/>
    <x v="190"/>
    <x v="0"/>
    <x v="0"/>
    <x v="2"/>
    <x v="40"/>
    <x v="262"/>
    <x v="0"/>
    <x v="4"/>
  </r>
  <r>
    <x v="477"/>
    <x v="2028"/>
    <x v="0"/>
    <x v="190"/>
    <x v="0"/>
    <x v="0"/>
    <x v="2"/>
    <x v="40"/>
    <x v="265"/>
    <x v="0"/>
    <x v="825"/>
  </r>
  <r>
    <x v="477"/>
    <x v="2029"/>
    <x v="0"/>
    <x v="190"/>
    <x v="0"/>
    <x v="0"/>
    <x v="2"/>
    <x v="40"/>
    <x v="264"/>
    <x v="0"/>
    <x v="208"/>
  </r>
  <r>
    <x v="477"/>
    <x v="2030"/>
    <x v="0"/>
    <x v="190"/>
    <x v="0"/>
    <x v="0"/>
    <x v="2"/>
    <x v="40"/>
    <x v="263"/>
    <x v="0"/>
    <x v="1295"/>
  </r>
  <r>
    <x v="477"/>
    <x v="2031"/>
    <x v="0"/>
    <x v="190"/>
    <x v="0"/>
    <x v="0"/>
    <x v="2"/>
    <x v="40"/>
    <x v="259"/>
    <x v="0"/>
    <x v="170"/>
  </r>
  <r>
    <x v="478"/>
    <x v="2032"/>
    <x v="0"/>
    <x v="572"/>
    <x v="0"/>
    <x v="3"/>
    <x v="2"/>
    <x v="46"/>
    <x v="1329"/>
    <x v="0"/>
    <x v="1740"/>
  </r>
  <r>
    <x v="479"/>
    <x v="2033"/>
    <x v="1"/>
    <x v="529"/>
    <x v="0"/>
    <x v="4"/>
    <x v="2"/>
    <x v="46"/>
    <x v="1494"/>
    <x v="0"/>
    <x v="1198"/>
  </r>
  <r>
    <x v="479"/>
    <x v="2034"/>
    <x v="0"/>
    <x v="529"/>
    <x v="0"/>
    <x v="3"/>
    <x v="2"/>
    <x v="46"/>
    <x v="1327"/>
    <x v="0"/>
    <x v="1076"/>
  </r>
  <r>
    <x v="479"/>
    <x v="2035"/>
    <x v="0"/>
    <x v="529"/>
    <x v="0"/>
    <x v="3"/>
    <x v="2"/>
    <x v="46"/>
    <x v="1326"/>
    <x v="0"/>
    <x v="1326"/>
  </r>
  <r>
    <x v="479"/>
    <x v="2036"/>
    <x v="0"/>
    <x v="529"/>
    <x v="0"/>
    <x v="3"/>
    <x v="2"/>
    <x v="46"/>
    <x v="1328"/>
    <x v="0"/>
    <x v="719"/>
  </r>
  <r>
    <x v="479"/>
    <x v="2037"/>
    <x v="0"/>
    <x v="529"/>
    <x v="0"/>
    <x v="3"/>
    <x v="2"/>
    <x v="46"/>
    <x v="1495"/>
    <x v="0"/>
    <x v="1313"/>
  </r>
  <r>
    <x v="479"/>
    <x v="2038"/>
    <x v="0"/>
    <x v="529"/>
    <x v="0"/>
    <x v="3"/>
    <x v="2"/>
    <x v="46"/>
    <x v="1496"/>
    <x v="0"/>
    <x v="1019"/>
  </r>
  <r>
    <x v="479"/>
    <x v="2039"/>
    <x v="0"/>
    <x v="529"/>
    <x v="0"/>
    <x v="3"/>
    <x v="2"/>
    <x v="46"/>
    <x v="1493"/>
    <x v="0"/>
    <x v="567"/>
  </r>
  <r>
    <x v="479"/>
    <x v="2040"/>
    <x v="0"/>
    <x v="529"/>
    <x v="0"/>
    <x v="3"/>
    <x v="2"/>
    <x v="46"/>
    <x v="1492"/>
    <x v="0"/>
    <x v="1230"/>
  </r>
  <r>
    <x v="479"/>
    <x v="2041"/>
    <x v="0"/>
    <x v="529"/>
    <x v="0"/>
    <x v="3"/>
    <x v="2"/>
    <x v="46"/>
    <x v="1497"/>
    <x v="0"/>
    <x v="947"/>
  </r>
  <r>
    <x v="480"/>
    <x v="2042"/>
    <x v="0"/>
    <x v="758"/>
    <x v="0"/>
    <x v="3"/>
    <x v="2"/>
    <x v="69"/>
    <x v="2487"/>
    <x v="0"/>
    <x v="1079"/>
  </r>
  <r>
    <x v="481"/>
    <x v="2043"/>
    <x v="0"/>
    <x v="748"/>
    <x v="0"/>
    <x v="3"/>
    <x v="2"/>
    <x v="69"/>
    <x v="2756"/>
    <x v="0"/>
    <x v="413"/>
  </r>
  <r>
    <x v="481"/>
    <x v="2044"/>
    <x v="0"/>
    <x v="748"/>
    <x v="0"/>
    <x v="3"/>
    <x v="2"/>
    <x v="69"/>
    <x v="2758"/>
    <x v="0"/>
    <x v="1120"/>
  </r>
  <r>
    <x v="481"/>
    <x v="2045"/>
    <x v="0"/>
    <x v="748"/>
    <x v="0"/>
    <x v="3"/>
    <x v="2"/>
    <x v="69"/>
    <x v="2757"/>
    <x v="0"/>
    <x v="448"/>
  </r>
  <r>
    <x v="481"/>
    <x v="2046"/>
    <x v="0"/>
    <x v="748"/>
    <x v="0"/>
    <x v="3"/>
    <x v="2"/>
    <x v="69"/>
    <x v="2754"/>
    <x v="0"/>
    <x v="110"/>
  </r>
  <r>
    <x v="481"/>
    <x v="2047"/>
    <x v="0"/>
    <x v="748"/>
    <x v="0"/>
    <x v="3"/>
    <x v="2"/>
    <x v="69"/>
    <x v="2755"/>
    <x v="0"/>
    <x v="724"/>
  </r>
  <r>
    <x v="482"/>
    <x v="2048"/>
    <x v="1"/>
    <x v="332"/>
    <x v="0"/>
    <x v="4"/>
    <x v="2"/>
    <x v="40"/>
    <x v="1855"/>
    <x v="0"/>
    <x v="1832"/>
  </r>
  <r>
    <x v="482"/>
    <x v="2049"/>
    <x v="1"/>
    <x v="332"/>
    <x v="0"/>
    <x v="4"/>
    <x v="2"/>
    <x v="40"/>
    <x v="1854"/>
    <x v="0"/>
    <x v="1505"/>
  </r>
  <r>
    <x v="482"/>
    <x v="2050"/>
    <x v="1"/>
    <x v="332"/>
    <x v="0"/>
    <x v="4"/>
    <x v="2"/>
    <x v="40"/>
    <x v="1850"/>
    <x v="0"/>
    <x v="2130"/>
  </r>
  <r>
    <x v="482"/>
    <x v="2051"/>
    <x v="1"/>
    <x v="332"/>
    <x v="0"/>
    <x v="4"/>
    <x v="2"/>
    <x v="40"/>
    <x v="1862"/>
    <x v="0"/>
    <x v="546"/>
  </r>
  <r>
    <x v="482"/>
    <x v="2052"/>
    <x v="1"/>
    <x v="332"/>
    <x v="0"/>
    <x v="4"/>
    <x v="2"/>
    <x v="40"/>
    <x v="1861"/>
    <x v="0"/>
    <x v="1900"/>
  </r>
  <r>
    <x v="482"/>
    <x v="2053"/>
    <x v="1"/>
    <x v="332"/>
    <x v="0"/>
    <x v="4"/>
    <x v="2"/>
    <x v="40"/>
    <x v="1860"/>
    <x v="0"/>
    <x v="1950"/>
  </r>
  <r>
    <x v="482"/>
    <x v="2054"/>
    <x v="1"/>
    <x v="332"/>
    <x v="0"/>
    <x v="4"/>
    <x v="2"/>
    <x v="40"/>
    <x v="1859"/>
    <x v="0"/>
    <x v="1885"/>
  </r>
  <r>
    <x v="482"/>
    <x v="2055"/>
    <x v="1"/>
    <x v="332"/>
    <x v="0"/>
    <x v="4"/>
    <x v="2"/>
    <x v="40"/>
    <x v="1888"/>
    <x v="0"/>
    <x v="1648"/>
  </r>
  <r>
    <x v="482"/>
    <x v="2056"/>
    <x v="1"/>
    <x v="332"/>
    <x v="0"/>
    <x v="4"/>
    <x v="2"/>
    <x v="40"/>
    <x v="1887"/>
    <x v="0"/>
    <x v="2060"/>
  </r>
  <r>
    <x v="482"/>
    <x v="2057"/>
    <x v="1"/>
    <x v="332"/>
    <x v="0"/>
    <x v="4"/>
    <x v="2"/>
    <x v="40"/>
    <x v="1886"/>
    <x v="0"/>
    <x v="1001"/>
  </r>
  <r>
    <x v="482"/>
    <x v="2058"/>
    <x v="1"/>
    <x v="332"/>
    <x v="0"/>
    <x v="4"/>
    <x v="2"/>
    <x v="40"/>
    <x v="1885"/>
    <x v="0"/>
    <x v="2092"/>
  </r>
  <r>
    <x v="482"/>
    <x v="2059"/>
    <x v="1"/>
    <x v="332"/>
    <x v="0"/>
    <x v="4"/>
    <x v="2"/>
    <x v="40"/>
    <x v="1884"/>
    <x v="0"/>
    <x v="425"/>
  </r>
  <r>
    <x v="482"/>
    <x v="2060"/>
    <x v="1"/>
    <x v="332"/>
    <x v="0"/>
    <x v="4"/>
    <x v="2"/>
    <x v="40"/>
    <x v="1883"/>
    <x v="0"/>
    <x v="665"/>
  </r>
  <r>
    <x v="482"/>
    <x v="2061"/>
    <x v="1"/>
    <x v="332"/>
    <x v="0"/>
    <x v="4"/>
    <x v="2"/>
    <x v="40"/>
    <x v="1882"/>
    <x v="0"/>
    <x v="147"/>
  </r>
  <r>
    <x v="482"/>
    <x v="2062"/>
    <x v="1"/>
    <x v="332"/>
    <x v="0"/>
    <x v="4"/>
    <x v="2"/>
    <x v="40"/>
    <x v="1880"/>
    <x v="0"/>
    <x v="1618"/>
  </r>
  <r>
    <x v="482"/>
    <x v="2063"/>
    <x v="1"/>
    <x v="332"/>
    <x v="0"/>
    <x v="4"/>
    <x v="2"/>
    <x v="40"/>
    <x v="1879"/>
    <x v="0"/>
    <x v="2"/>
  </r>
  <r>
    <x v="482"/>
    <x v="2064"/>
    <x v="1"/>
    <x v="332"/>
    <x v="0"/>
    <x v="4"/>
    <x v="2"/>
    <x v="40"/>
    <x v="1878"/>
    <x v="0"/>
    <x v="757"/>
  </r>
  <r>
    <x v="482"/>
    <x v="2065"/>
    <x v="1"/>
    <x v="332"/>
    <x v="0"/>
    <x v="4"/>
    <x v="2"/>
    <x v="40"/>
    <x v="1877"/>
    <x v="0"/>
    <x v="546"/>
  </r>
  <r>
    <x v="482"/>
    <x v="2066"/>
    <x v="1"/>
    <x v="332"/>
    <x v="0"/>
    <x v="4"/>
    <x v="2"/>
    <x v="40"/>
    <x v="1876"/>
    <x v="0"/>
    <x v="1900"/>
  </r>
  <r>
    <x v="482"/>
    <x v="2067"/>
    <x v="1"/>
    <x v="332"/>
    <x v="0"/>
    <x v="4"/>
    <x v="2"/>
    <x v="40"/>
    <x v="1875"/>
    <x v="0"/>
    <x v="1111"/>
  </r>
  <r>
    <x v="482"/>
    <x v="2068"/>
    <x v="1"/>
    <x v="332"/>
    <x v="0"/>
    <x v="4"/>
    <x v="2"/>
    <x v="40"/>
    <x v="1874"/>
    <x v="0"/>
    <x v="844"/>
  </r>
  <r>
    <x v="482"/>
    <x v="2069"/>
    <x v="1"/>
    <x v="332"/>
    <x v="0"/>
    <x v="4"/>
    <x v="2"/>
    <x v="40"/>
    <x v="1873"/>
    <x v="0"/>
    <x v="997"/>
  </r>
  <r>
    <x v="482"/>
    <x v="2070"/>
    <x v="1"/>
    <x v="332"/>
    <x v="0"/>
    <x v="4"/>
    <x v="2"/>
    <x v="40"/>
    <x v="1872"/>
    <x v="0"/>
    <x v="1850"/>
  </r>
  <r>
    <x v="482"/>
    <x v="2071"/>
    <x v="1"/>
    <x v="332"/>
    <x v="0"/>
    <x v="4"/>
    <x v="2"/>
    <x v="40"/>
    <x v="1871"/>
    <x v="0"/>
    <x v="550"/>
  </r>
  <r>
    <x v="482"/>
    <x v="2072"/>
    <x v="1"/>
    <x v="332"/>
    <x v="0"/>
    <x v="4"/>
    <x v="2"/>
    <x v="40"/>
    <x v="1870"/>
    <x v="0"/>
    <x v="1991"/>
  </r>
  <r>
    <x v="482"/>
    <x v="2073"/>
    <x v="1"/>
    <x v="332"/>
    <x v="0"/>
    <x v="4"/>
    <x v="2"/>
    <x v="40"/>
    <x v="1869"/>
    <x v="0"/>
    <x v="1950"/>
  </r>
  <r>
    <x v="482"/>
    <x v="2074"/>
    <x v="1"/>
    <x v="332"/>
    <x v="0"/>
    <x v="4"/>
    <x v="2"/>
    <x v="40"/>
    <x v="1868"/>
    <x v="0"/>
    <x v="1885"/>
  </r>
  <r>
    <x v="482"/>
    <x v="2075"/>
    <x v="1"/>
    <x v="332"/>
    <x v="0"/>
    <x v="4"/>
    <x v="2"/>
    <x v="40"/>
    <x v="1867"/>
    <x v="0"/>
    <x v="2038"/>
  </r>
  <r>
    <x v="482"/>
    <x v="2076"/>
    <x v="1"/>
    <x v="332"/>
    <x v="0"/>
    <x v="4"/>
    <x v="2"/>
    <x v="40"/>
    <x v="1866"/>
    <x v="0"/>
    <x v="1820"/>
  </r>
  <r>
    <x v="482"/>
    <x v="2077"/>
    <x v="0"/>
    <x v="332"/>
    <x v="0"/>
    <x v="3"/>
    <x v="2"/>
    <x v="40"/>
    <x v="1325"/>
    <x v="0"/>
    <x v="1283"/>
  </r>
  <r>
    <x v="482"/>
    <x v="2078"/>
    <x v="0"/>
    <x v="332"/>
    <x v="0"/>
    <x v="3"/>
    <x v="2"/>
    <x v="40"/>
    <x v="1448"/>
    <x v="0"/>
    <x v="1405"/>
  </r>
  <r>
    <x v="482"/>
    <x v="2079"/>
    <x v="0"/>
    <x v="332"/>
    <x v="0"/>
    <x v="3"/>
    <x v="2"/>
    <x v="40"/>
    <x v="1849"/>
    <x v="0"/>
    <x v="2172"/>
  </r>
  <r>
    <x v="482"/>
    <x v="2080"/>
    <x v="0"/>
    <x v="332"/>
    <x v="0"/>
    <x v="3"/>
    <x v="2"/>
    <x v="40"/>
    <x v="1846"/>
    <x v="0"/>
    <x v="250"/>
  </r>
  <r>
    <x v="482"/>
    <x v="2081"/>
    <x v="0"/>
    <x v="332"/>
    <x v="0"/>
    <x v="3"/>
    <x v="2"/>
    <x v="40"/>
    <x v="1845"/>
    <x v="0"/>
    <x v="56"/>
  </r>
  <r>
    <x v="482"/>
    <x v="2082"/>
    <x v="0"/>
    <x v="332"/>
    <x v="0"/>
    <x v="3"/>
    <x v="2"/>
    <x v="40"/>
    <x v="656"/>
    <x v="0"/>
    <x v="1973"/>
  </r>
  <r>
    <x v="482"/>
    <x v="2083"/>
    <x v="0"/>
    <x v="332"/>
    <x v="0"/>
    <x v="3"/>
    <x v="2"/>
    <x v="40"/>
    <x v="655"/>
    <x v="0"/>
    <x v="1812"/>
  </r>
  <r>
    <x v="482"/>
    <x v="2084"/>
    <x v="0"/>
    <x v="332"/>
    <x v="0"/>
    <x v="3"/>
    <x v="2"/>
    <x v="40"/>
    <x v="1865"/>
    <x v="0"/>
    <x v="2087"/>
  </r>
  <r>
    <x v="482"/>
    <x v="2085"/>
    <x v="0"/>
    <x v="332"/>
    <x v="0"/>
    <x v="3"/>
    <x v="2"/>
    <x v="40"/>
    <x v="2712"/>
    <x v="0"/>
    <x v="191"/>
  </r>
  <r>
    <x v="482"/>
    <x v="2086"/>
    <x v="0"/>
    <x v="332"/>
    <x v="0"/>
    <x v="3"/>
    <x v="2"/>
    <x v="40"/>
    <x v="2711"/>
    <x v="0"/>
    <x v="187"/>
  </r>
  <r>
    <x v="482"/>
    <x v="2087"/>
    <x v="0"/>
    <x v="332"/>
    <x v="0"/>
    <x v="3"/>
    <x v="2"/>
    <x v="40"/>
    <x v="2713"/>
    <x v="0"/>
    <x v="1374"/>
  </r>
  <r>
    <x v="483"/>
    <x v="2088"/>
    <x v="0"/>
    <x v="687"/>
    <x v="0"/>
    <x v="3"/>
    <x v="2"/>
    <x v="40"/>
    <x v="1589"/>
    <x v="0"/>
    <x v="1011"/>
  </r>
  <r>
    <x v="483"/>
    <x v="2089"/>
    <x v="0"/>
    <x v="687"/>
    <x v="0"/>
    <x v="3"/>
    <x v="2"/>
    <x v="40"/>
    <x v="1587"/>
    <x v="0"/>
    <x v="1341"/>
  </r>
  <r>
    <x v="483"/>
    <x v="2090"/>
    <x v="0"/>
    <x v="687"/>
    <x v="0"/>
    <x v="3"/>
    <x v="2"/>
    <x v="40"/>
    <x v="1584"/>
    <x v="0"/>
    <x v="1459"/>
  </r>
  <r>
    <x v="483"/>
    <x v="2091"/>
    <x v="0"/>
    <x v="687"/>
    <x v="0"/>
    <x v="3"/>
    <x v="2"/>
    <x v="40"/>
    <x v="1588"/>
    <x v="0"/>
    <x v="752"/>
  </r>
  <r>
    <x v="483"/>
    <x v="2092"/>
    <x v="0"/>
    <x v="687"/>
    <x v="0"/>
    <x v="3"/>
    <x v="2"/>
    <x v="40"/>
    <x v="1585"/>
    <x v="0"/>
    <x v="494"/>
  </r>
  <r>
    <x v="483"/>
    <x v="2093"/>
    <x v="0"/>
    <x v="687"/>
    <x v="0"/>
    <x v="3"/>
    <x v="2"/>
    <x v="40"/>
    <x v="1590"/>
    <x v="0"/>
    <x v="274"/>
  </r>
  <r>
    <x v="483"/>
    <x v="2094"/>
    <x v="0"/>
    <x v="687"/>
    <x v="0"/>
    <x v="3"/>
    <x v="2"/>
    <x v="40"/>
    <x v="1591"/>
    <x v="0"/>
    <x v="271"/>
  </r>
  <r>
    <x v="483"/>
    <x v="2095"/>
    <x v="0"/>
    <x v="687"/>
    <x v="0"/>
    <x v="3"/>
    <x v="2"/>
    <x v="40"/>
    <x v="1586"/>
    <x v="0"/>
    <x v="480"/>
  </r>
  <r>
    <x v="484"/>
    <x v="2096"/>
    <x v="0"/>
    <x v="18"/>
    <x v="0"/>
    <x v="3"/>
    <x v="2"/>
    <x v="69"/>
    <x v="2544"/>
    <x v="0"/>
    <x v="2140"/>
  </r>
  <r>
    <x v="485"/>
    <x v="2097"/>
    <x v="0"/>
    <x v="337"/>
    <x v="0"/>
    <x v="3"/>
    <x v="2"/>
    <x v="40"/>
    <x v="1200"/>
    <x v="0"/>
    <x v="1693"/>
  </r>
  <r>
    <x v="485"/>
    <x v="2098"/>
    <x v="0"/>
    <x v="337"/>
    <x v="0"/>
    <x v="3"/>
    <x v="2"/>
    <x v="40"/>
    <x v="1199"/>
    <x v="0"/>
    <x v="764"/>
  </r>
  <r>
    <x v="486"/>
    <x v="2099"/>
    <x v="0"/>
    <x v="376"/>
    <x v="0"/>
    <x v="3"/>
    <x v="2"/>
    <x v="69"/>
    <x v="1324"/>
    <x v="0"/>
    <x v="495"/>
  </r>
  <r>
    <x v="487"/>
    <x v="2100"/>
    <x v="0"/>
    <x v="219"/>
    <x v="0"/>
    <x v="3"/>
    <x v="2"/>
    <x v="69"/>
    <x v="1519"/>
    <x v="0"/>
    <x v="1583"/>
  </r>
  <r>
    <x v="487"/>
    <x v="2101"/>
    <x v="0"/>
    <x v="219"/>
    <x v="0"/>
    <x v="3"/>
    <x v="2"/>
    <x v="69"/>
    <x v="1518"/>
    <x v="0"/>
    <x v="745"/>
  </r>
  <r>
    <x v="488"/>
    <x v="2102"/>
    <x v="0"/>
    <x v="217"/>
    <x v="0"/>
    <x v="3"/>
    <x v="2"/>
    <x v="46"/>
    <x v="1573"/>
    <x v="0"/>
    <x v="1324"/>
  </r>
  <r>
    <x v="489"/>
    <x v="2103"/>
    <x v="0"/>
    <x v="666"/>
    <x v="0"/>
    <x v="3"/>
    <x v="2"/>
    <x v="46"/>
    <x v="1322"/>
    <x v="0"/>
    <x v="1093"/>
  </r>
  <r>
    <x v="489"/>
    <x v="2104"/>
    <x v="0"/>
    <x v="666"/>
    <x v="0"/>
    <x v="3"/>
    <x v="2"/>
    <x v="46"/>
    <x v="1323"/>
    <x v="0"/>
    <x v="28"/>
  </r>
  <r>
    <x v="490"/>
    <x v="2105"/>
    <x v="1"/>
    <x v="201"/>
    <x v="0"/>
    <x v="4"/>
    <x v="2"/>
    <x v="14"/>
    <x v="2353"/>
    <x v="0"/>
    <x v="197"/>
  </r>
  <r>
    <x v="490"/>
    <x v="2106"/>
    <x v="1"/>
    <x v="201"/>
    <x v="0"/>
    <x v="4"/>
    <x v="2"/>
    <x v="14"/>
    <x v="2352"/>
    <x v="0"/>
    <x v="52"/>
  </r>
  <r>
    <x v="490"/>
    <x v="2107"/>
    <x v="0"/>
    <x v="201"/>
    <x v="0"/>
    <x v="3"/>
    <x v="2"/>
    <x v="14"/>
    <x v="1321"/>
    <x v="0"/>
    <x v="1650"/>
  </r>
  <r>
    <x v="491"/>
    <x v="2108"/>
    <x v="0"/>
    <x v="524"/>
    <x v="0"/>
    <x v="3"/>
    <x v="2"/>
    <x v="40"/>
    <x v="2569"/>
    <x v="0"/>
    <x v="68"/>
  </r>
  <r>
    <x v="491"/>
    <x v="2109"/>
    <x v="0"/>
    <x v="524"/>
    <x v="0"/>
    <x v="3"/>
    <x v="2"/>
    <x v="40"/>
    <x v="2572"/>
    <x v="0"/>
    <x v="1219"/>
  </r>
  <r>
    <x v="491"/>
    <x v="2110"/>
    <x v="0"/>
    <x v="524"/>
    <x v="0"/>
    <x v="3"/>
    <x v="2"/>
    <x v="40"/>
    <x v="2571"/>
    <x v="0"/>
    <x v="172"/>
  </r>
  <r>
    <x v="491"/>
    <x v="2111"/>
    <x v="0"/>
    <x v="524"/>
    <x v="0"/>
    <x v="3"/>
    <x v="2"/>
    <x v="40"/>
    <x v="2574"/>
    <x v="0"/>
    <x v="1539"/>
  </r>
  <r>
    <x v="491"/>
    <x v="2112"/>
    <x v="0"/>
    <x v="524"/>
    <x v="0"/>
    <x v="3"/>
    <x v="2"/>
    <x v="40"/>
    <x v="2573"/>
    <x v="0"/>
    <x v="1541"/>
  </r>
  <r>
    <x v="491"/>
    <x v="2113"/>
    <x v="0"/>
    <x v="524"/>
    <x v="0"/>
    <x v="3"/>
    <x v="2"/>
    <x v="40"/>
    <x v="2570"/>
    <x v="0"/>
    <x v="257"/>
  </r>
  <r>
    <x v="491"/>
    <x v="2114"/>
    <x v="0"/>
    <x v="524"/>
    <x v="0"/>
    <x v="3"/>
    <x v="2"/>
    <x v="40"/>
    <x v="2568"/>
    <x v="0"/>
    <x v="29"/>
  </r>
  <r>
    <x v="492"/>
    <x v="2115"/>
    <x v="1"/>
    <x v="483"/>
    <x v="0"/>
    <x v="4"/>
    <x v="2"/>
    <x v="69"/>
    <x v="2555"/>
    <x v="0"/>
    <x v="1428"/>
  </r>
  <r>
    <x v="492"/>
    <x v="2116"/>
    <x v="1"/>
    <x v="483"/>
    <x v="0"/>
    <x v="4"/>
    <x v="2"/>
    <x v="69"/>
    <x v="2554"/>
    <x v="0"/>
    <x v="1879"/>
  </r>
  <r>
    <x v="492"/>
    <x v="2117"/>
    <x v="1"/>
    <x v="483"/>
    <x v="0"/>
    <x v="4"/>
    <x v="2"/>
    <x v="69"/>
    <x v="2553"/>
    <x v="0"/>
    <x v="985"/>
  </r>
  <r>
    <x v="492"/>
    <x v="2118"/>
    <x v="1"/>
    <x v="483"/>
    <x v="0"/>
    <x v="4"/>
    <x v="2"/>
    <x v="69"/>
    <x v="2552"/>
    <x v="0"/>
    <x v="1059"/>
  </r>
  <r>
    <x v="493"/>
    <x v="2119"/>
    <x v="0"/>
    <x v="757"/>
    <x v="0"/>
    <x v="3"/>
    <x v="2"/>
    <x v="69"/>
    <x v="1319"/>
    <x v="0"/>
    <x v="1143"/>
  </r>
  <r>
    <x v="493"/>
    <x v="2120"/>
    <x v="0"/>
    <x v="757"/>
    <x v="0"/>
    <x v="3"/>
    <x v="2"/>
    <x v="69"/>
    <x v="2565"/>
    <x v="0"/>
    <x v="988"/>
  </r>
  <r>
    <x v="493"/>
    <x v="2121"/>
    <x v="0"/>
    <x v="757"/>
    <x v="0"/>
    <x v="3"/>
    <x v="2"/>
    <x v="69"/>
    <x v="1320"/>
    <x v="0"/>
    <x v="1298"/>
  </r>
  <r>
    <x v="493"/>
    <x v="2122"/>
    <x v="0"/>
    <x v="757"/>
    <x v="0"/>
    <x v="3"/>
    <x v="2"/>
    <x v="69"/>
    <x v="2564"/>
    <x v="0"/>
    <x v="974"/>
  </r>
  <r>
    <x v="494"/>
    <x v="2123"/>
    <x v="0"/>
    <x v="744"/>
    <x v="0"/>
    <x v="3"/>
    <x v="2"/>
    <x v="69"/>
    <x v="2561"/>
    <x v="0"/>
    <x v="1037"/>
  </r>
  <r>
    <x v="495"/>
    <x v="2124"/>
    <x v="0"/>
    <x v="156"/>
    <x v="0"/>
    <x v="3"/>
    <x v="2"/>
    <x v="11"/>
    <x v="1318"/>
    <x v="0"/>
    <x v="1392"/>
  </r>
  <r>
    <x v="495"/>
    <x v="2125"/>
    <x v="0"/>
    <x v="156"/>
    <x v="0"/>
    <x v="3"/>
    <x v="2"/>
    <x v="11"/>
    <x v="15"/>
    <x v="0"/>
    <x v="276"/>
  </r>
  <r>
    <x v="495"/>
    <x v="2126"/>
    <x v="0"/>
    <x v="156"/>
    <x v="0"/>
    <x v="3"/>
    <x v="2"/>
    <x v="11"/>
    <x v="14"/>
    <x v="0"/>
    <x v="451"/>
  </r>
  <r>
    <x v="495"/>
    <x v="2127"/>
    <x v="0"/>
    <x v="156"/>
    <x v="0"/>
    <x v="3"/>
    <x v="2"/>
    <x v="11"/>
    <x v="16"/>
    <x v="0"/>
    <x v="1557"/>
  </r>
  <r>
    <x v="495"/>
    <x v="2128"/>
    <x v="0"/>
    <x v="156"/>
    <x v="0"/>
    <x v="3"/>
    <x v="2"/>
    <x v="11"/>
    <x v="17"/>
    <x v="0"/>
    <x v="888"/>
  </r>
  <r>
    <x v="496"/>
    <x v="2129"/>
    <x v="0"/>
    <x v="684"/>
    <x v="0"/>
    <x v="3"/>
    <x v="2"/>
    <x v="46"/>
    <x v="2620"/>
    <x v="0"/>
    <x v="37"/>
  </r>
  <r>
    <x v="497"/>
    <x v="2130"/>
    <x v="0"/>
    <x v="628"/>
    <x v="0"/>
    <x v="3"/>
    <x v="2"/>
    <x v="46"/>
    <x v="2929"/>
    <x v="0"/>
    <x v="980"/>
  </r>
  <r>
    <x v="497"/>
    <x v="2131"/>
    <x v="0"/>
    <x v="628"/>
    <x v="0"/>
    <x v="3"/>
    <x v="2"/>
    <x v="46"/>
    <x v="2928"/>
    <x v="0"/>
    <x v="1106"/>
  </r>
  <r>
    <x v="497"/>
    <x v="2132"/>
    <x v="0"/>
    <x v="628"/>
    <x v="0"/>
    <x v="3"/>
    <x v="2"/>
    <x v="46"/>
    <x v="2925"/>
    <x v="0"/>
    <x v="1711"/>
  </r>
  <r>
    <x v="497"/>
    <x v="2133"/>
    <x v="0"/>
    <x v="628"/>
    <x v="0"/>
    <x v="3"/>
    <x v="2"/>
    <x v="46"/>
    <x v="2923"/>
    <x v="0"/>
    <x v="1232"/>
  </r>
  <r>
    <x v="497"/>
    <x v="2134"/>
    <x v="0"/>
    <x v="628"/>
    <x v="0"/>
    <x v="3"/>
    <x v="2"/>
    <x v="46"/>
    <x v="2924"/>
    <x v="0"/>
    <x v="775"/>
  </r>
  <r>
    <x v="497"/>
    <x v="2135"/>
    <x v="0"/>
    <x v="628"/>
    <x v="0"/>
    <x v="3"/>
    <x v="2"/>
    <x v="46"/>
    <x v="2922"/>
    <x v="0"/>
    <x v="8"/>
  </r>
  <r>
    <x v="497"/>
    <x v="2136"/>
    <x v="0"/>
    <x v="628"/>
    <x v="0"/>
    <x v="3"/>
    <x v="2"/>
    <x v="46"/>
    <x v="2927"/>
    <x v="0"/>
    <x v="493"/>
  </r>
  <r>
    <x v="497"/>
    <x v="2137"/>
    <x v="0"/>
    <x v="628"/>
    <x v="0"/>
    <x v="3"/>
    <x v="2"/>
    <x v="46"/>
    <x v="2926"/>
    <x v="0"/>
    <x v="36"/>
  </r>
  <r>
    <x v="498"/>
    <x v="2138"/>
    <x v="0"/>
    <x v="557"/>
    <x v="0"/>
    <x v="3"/>
    <x v="2"/>
    <x v="69"/>
    <x v="2796"/>
    <x v="0"/>
    <x v="475"/>
  </r>
  <r>
    <x v="499"/>
    <x v="2139"/>
    <x v="0"/>
    <x v="659"/>
    <x v="0"/>
    <x v="3"/>
    <x v="2"/>
    <x v="40"/>
    <x v="2575"/>
    <x v="0"/>
    <x v="1097"/>
  </r>
  <r>
    <x v="500"/>
    <x v="2140"/>
    <x v="1"/>
    <x v="333"/>
    <x v="0"/>
    <x v="4"/>
    <x v="2"/>
    <x v="40"/>
    <x v="1858"/>
    <x v="0"/>
    <x v="2151"/>
  </r>
  <r>
    <x v="500"/>
    <x v="2141"/>
    <x v="1"/>
    <x v="333"/>
    <x v="0"/>
    <x v="4"/>
    <x v="2"/>
    <x v="40"/>
    <x v="1857"/>
    <x v="0"/>
    <x v="1947"/>
  </r>
  <r>
    <x v="500"/>
    <x v="2142"/>
    <x v="1"/>
    <x v="333"/>
    <x v="0"/>
    <x v="4"/>
    <x v="2"/>
    <x v="40"/>
    <x v="1856"/>
    <x v="0"/>
    <x v="217"/>
  </r>
  <r>
    <x v="500"/>
    <x v="2143"/>
    <x v="1"/>
    <x v="333"/>
    <x v="0"/>
    <x v="4"/>
    <x v="2"/>
    <x v="40"/>
    <x v="1852"/>
    <x v="0"/>
    <x v="2080"/>
  </r>
  <r>
    <x v="500"/>
    <x v="2144"/>
    <x v="0"/>
    <x v="333"/>
    <x v="0"/>
    <x v="0"/>
    <x v="2"/>
    <x v="14"/>
    <x v="1840"/>
    <x v="0"/>
    <x v="1658"/>
  </r>
  <r>
    <x v="500"/>
    <x v="2145"/>
    <x v="0"/>
    <x v="333"/>
    <x v="0"/>
    <x v="0"/>
    <x v="2"/>
    <x v="40"/>
    <x v="2714"/>
    <x v="0"/>
    <x v="1756"/>
  </r>
  <r>
    <x v="500"/>
    <x v="2146"/>
    <x v="0"/>
    <x v="333"/>
    <x v="0"/>
    <x v="0"/>
    <x v="2"/>
    <x v="14"/>
    <x v="2718"/>
    <x v="0"/>
    <x v="651"/>
  </r>
  <r>
    <x v="500"/>
    <x v="2147"/>
    <x v="0"/>
    <x v="333"/>
    <x v="0"/>
    <x v="0"/>
    <x v="2"/>
    <x v="40"/>
    <x v="1847"/>
    <x v="0"/>
    <x v="435"/>
  </r>
  <r>
    <x v="500"/>
    <x v="2148"/>
    <x v="0"/>
    <x v="333"/>
    <x v="0"/>
    <x v="0"/>
    <x v="2"/>
    <x v="14"/>
    <x v="1848"/>
    <x v="0"/>
    <x v="2075"/>
  </r>
  <r>
    <x v="501"/>
    <x v="2149"/>
    <x v="0"/>
    <x v="723"/>
    <x v="0"/>
    <x v="0"/>
    <x v="2"/>
    <x v="14"/>
    <x v="2672"/>
    <x v="0"/>
    <x v="1568"/>
  </r>
  <r>
    <x v="502"/>
    <x v="2150"/>
    <x v="0"/>
    <x v="421"/>
    <x v="0"/>
    <x v="3"/>
    <x v="2"/>
    <x v="46"/>
    <x v="1317"/>
    <x v="0"/>
    <x v="1536"/>
  </r>
  <r>
    <x v="503"/>
    <x v="2151"/>
    <x v="1"/>
    <x v="488"/>
    <x v="0"/>
    <x v="4"/>
    <x v="2"/>
    <x v="46"/>
    <x v="1316"/>
    <x v="0"/>
    <x v="170"/>
  </r>
  <r>
    <x v="503"/>
    <x v="2152"/>
    <x v="1"/>
    <x v="488"/>
    <x v="0"/>
    <x v="4"/>
    <x v="2"/>
    <x v="46"/>
    <x v="1313"/>
    <x v="0"/>
    <x v="307"/>
  </r>
  <r>
    <x v="503"/>
    <x v="2153"/>
    <x v="1"/>
    <x v="488"/>
    <x v="0"/>
    <x v="4"/>
    <x v="2"/>
    <x v="46"/>
    <x v="1315"/>
    <x v="0"/>
    <x v="192"/>
  </r>
  <r>
    <x v="503"/>
    <x v="2154"/>
    <x v="1"/>
    <x v="488"/>
    <x v="0"/>
    <x v="4"/>
    <x v="2"/>
    <x v="46"/>
    <x v="1314"/>
    <x v="0"/>
    <x v="426"/>
  </r>
  <r>
    <x v="503"/>
    <x v="2155"/>
    <x v="0"/>
    <x v="488"/>
    <x v="0"/>
    <x v="3"/>
    <x v="2"/>
    <x v="46"/>
    <x v="1312"/>
    <x v="0"/>
    <x v="737"/>
  </r>
  <r>
    <x v="504"/>
    <x v="2156"/>
    <x v="0"/>
    <x v="41"/>
    <x v="0"/>
    <x v="3"/>
    <x v="2"/>
    <x v="11"/>
    <x v="1201"/>
    <x v="0"/>
    <x v="1923"/>
  </r>
  <r>
    <x v="505"/>
    <x v="2157"/>
    <x v="0"/>
    <x v="377"/>
    <x v="0"/>
    <x v="3"/>
    <x v="2"/>
    <x v="69"/>
    <x v="1311"/>
    <x v="0"/>
    <x v="1008"/>
  </r>
  <r>
    <x v="506"/>
    <x v="2158"/>
    <x v="0"/>
    <x v="390"/>
    <x v="0"/>
    <x v="3"/>
    <x v="2"/>
    <x v="14"/>
    <x v="1310"/>
    <x v="0"/>
    <x v="1008"/>
  </r>
  <r>
    <x v="506"/>
    <x v="2159"/>
    <x v="0"/>
    <x v="390"/>
    <x v="0"/>
    <x v="3"/>
    <x v="2"/>
    <x v="14"/>
    <x v="2563"/>
    <x v="0"/>
    <x v="1008"/>
  </r>
  <r>
    <x v="506"/>
    <x v="2160"/>
    <x v="0"/>
    <x v="390"/>
    <x v="0"/>
    <x v="3"/>
    <x v="2"/>
    <x v="14"/>
    <x v="2562"/>
    <x v="0"/>
    <x v="194"/>
  </r>
  <r>
    <x v="507"/>
    <x v="2161"/>
    <x v="0"/>
    <x v="484"/>
    <x v="0"/>
    <x v="3"/>
    <x v="2"/>
    <x v="69"/>
    <x v="1337"/>
    <x v="0"/>
    <x v="1719"/>
  </r>
  <r>
    <x v="507"/>
    <x v="2162"/>
    <x v="0"/>
    <x v="484"/>
    <x v="0"/>
    <x v="3"/>
    <x v="2"/>
    <x v="69"/>
    <x v="1336"/>
    <x v="0"/>
    <x v="1286"/>
  </r>
  <r>
    <x v="507"/>
    <x v="2163"/>
    <x v="0"/>
    <x v="484"/>
    <x v="0"/>
    <x v="3"/>
    <x v="2"/>
    <x v="69"/>
    <x v="1797"/>
    <x v="0"/>
    <x v="1737"/>
  </r>
  <r>
    <x v="507"/>
    <x v="2164"/>
    <x v="0"/>
    <x v="484"/>
    <x v="0"/>
    <x v="3"/>
    <x v="2"/>
    <x v="69"/>
    <x v="1799"/>
    <x v="0"/>
    <x v="229"/>
  </r>
  <r>
    <x v="507"/>
    <x v="2165"/>
    <x v="0"/>
    <x v="484"/>
    <x v="0"/>
    <x v="3"/>
    <x v="2"/>
    <x v="69"/>
    <x v="1802"/>
    <x v="0"/>
    <x v="233"/>
  </r>
  <r>
    <x v="507"/>
    <x v="2166"/>
    <x v="0"/>
    <x v="484"/>
    <x v="0"/>
    <x v="3"/>
    <x v="2"/>
    <x v="69"/>
    <x v="1801"/>
    <x v="0"/>
    <x v="360"/>
  </r>
  <r>
    <x v="507"/>
    <x v="2167"/>
    <x v="0"/>
    <x v="484"/>
    <x v="0"/>
    <x v="3"/>
    <x v="2"/>
    <x v="69"/>
    <x v="1800"/>
    <x v="0"/>
    <x v="370"/>
  </r>
  <r>
    <x v="507"/>
    <x v="2168"/>
    <x v="0"/>
    <x v="484"/>
    <x v="0"/>
    <x v="3"/>
    <x v="2"/>
    <x v="69"/>
    <x v="1798"/>
    <x v="0"/>
    <x v="795"/>
  </r>
  <r>
    <x v="507"/>
    <x v="2169"/>
    <x v="0"/>
    <x v="484"/>
    <x v="0"/>
    <x v="3"/>
    <x v="2"/>
    <x v="69"/>
    <x v="1803"/>
    <x v="0"/>
    <x v="308"/>
  </r>
  <r>
    <x v="508"/>
    <x v="2170"/>
    <x v="1"/>
    <x v="503"/>
    <x v="0"/>
    <x v="4"/>
    <x v="2"/>
    <x v="69"/>
    <x v="2557"/>
    <x v="0"/>
    <x v="355"/>
  </r>
  <r>
    <x v="508"/>
    <x v="2171"/>
    <x v="1"/>
    <x v="503"/>
    <x v="0"/>
    <x v="4"/>
    <x v="2"/>
    <x v="69"/>
    <x v="2556"/>
    <x v="0"/>
    <x v="1381"/>
  </r>
  <r>
    <x v="509"/>
    <x v="2172"/>
    <x v="0"/>
    <x v="275"/>
    <x v="0"/>
    <x v="3"/>
    <x v="2"/>
    <x v="69"/>
    <x v="1007"/>
    <x v="0"/>
    <x v="1098"/>
  </r>
  <r>
    <x v="509"/>
    <x v="2173"/>
    <x v="0"/>
    <x v="275"/>
    <x v="0"/>
    <x v="3"/>
    <x v="2"/>
    <x v="69"/>
    <x v="2542"/>
    <x v="0"/>
    <x v="1098"/>
  </r>
  <r>
    <x v="509"/>
    <x v="2174"/>
    <x v="0"/>
    <x v="275"/>
    <x v="0"/>
    <x v="3"/>
    <x v="2"/>
    <x v="69"/>
    <x v="2543"/>
    <x v="0"/>
    <x v="1421"/>
  </r>
  <r>
    <x v="510"/>
    <x v="2175"/>
    <x v="0"/>
    <x v="232"/>
    <x v="0"/>
    <x v="3"/>
    <x v="2"/>
    <x v="46"/>
    <x v="1926"/>
    <x v="0"/>
    <x v="1423"/>
  </r>
  <r>
    <x v="510"/>
    <x v="2176"/>
    <x v="0"/>
    <x v="232"/>
    <x v="0"/>
    <x v="3"/>
    <x v="2"/>
    <x v="46"/>
    <x v="1484"/>
    <x v="0"/>
    <x v="824"/>
  </r>
  <r>
    <x v="510"/>
    <x v="2177"/>
    <x v="0"/>
    <x v="232"/>
    <x v="0"/>
    <x v="3"/>
    <x v="2"/>
    <x v="46"/>
    <x v="2792"/>
    <x v="0"/>
    <x v="1188"/>
  </r>
  <r>
    <x v="511"/>
    <x v="2178"/>
    <x v="1"/>
    <x v="283"/>
    <x v="0"/>
    <x v="4"/>
    <x v="2"/>
    <x v="69"/>
    <x v="2560"/>
    <x v="0"/>
    <x v="1194"/>
  </r>
  <r>
    <x v="511"/>
    <x v="2179"/>
    <x v="0"/>
    <x v="283"/>
    <x v="0"/>
    <x v="0"/>
    <x v="2"/>
    <x v="69"/>
    <x v="1331"/>
    <x v="0"/>
    <x v="1530"/>
  </r>
  <r>
    <x v="511"/>
    <x v="2180"/>
    <x v="0"/>
    <x v="283"/>
    <x v="0"/>
    <x v="0"/>
    <x v="2"/>
    <x v="69"/>
    <x v="2715"/>
    <x v="0"/>
    <x v="1613"/>
  </r>
  <r>
    <x v="511"/>
    <x v="2181"/>
    <x v="0"/>
    <x v="283"/>
    <x v="0"/>
    <x v="0"/>
    <x v="2"/>
    <x v="69"/>
    <x v="2716"/>
    <x v="0"/>
    <x v="1284"/>
  </r>
  <r>
    <x v="511"/>
    <x v="2182"/>
    <x v="0"/>
    <x v="283"/>
    <x v="0"/>
    <x v="0"/>
    <x v="2"/>
    <x v="69"/>
    <x v="2717"/>
    <x v="0"/>
    <x v="1504"/>
  </r>
  <r>
    <x v="511"/>
    <x v="2183"/>
    <x v="0"/>
    <x v="283"/>
    <x v="0"/>
    <x v="0"/>
    <x v="2"/>
    <x v="69"/>
    <x v="2559"/>
    <x v="0"/>
    <x v="407"/>
  </r>
  <r>
    <x v="511"/>
    <x v="2184"/>
    <x v="0"/>
    <x v="283"/>
    <x v="0"/>
    <x v="0"/>
    <x v="2"/>
    <x v="69"/>
    <x v="2558"/>
    <x v="0"/>
    <x v="176"/>
  </r>
  <r>
    <x v="512"/>
    <x v="2185"/>
    <x v="0"/>
    <x v="282"/>
    <x v="0"/>
    <x v="3"/>
    <x v="2"/>
    <x v="69"/>
    <x v="1889"/>
    <x v="0"/>
    <x v="1242"/>
  </r>
  <r>
    <x v="513"/>
    <x v="2186"/>
    <x v="0"/>
    <x v="760"/>
    <x v="0"/>
    <x v="0"/>
    <x v="2"/>
    <x v="69"/>
    <x v="1453"/>
    <x v="0"/>
    <x v="1940"/>
  </r>
  <r>
    <x v="513"/>
    <x v="2187"/>
    <x v="0"/>
    <x v="760"/>
    <x v="0"/>
    <x v="0"/>
    <x v="2"/>
    <x v="69"/>
    <x v="1454"/>
    <x v="0"/>
    <x v="2112"/>
  </r>
  <r>
    <x v="513"/>
    <x v="2188"/>
    <x v="0"/>
    <x v="760"/>
    <x v="0"/>
    <x v="0"/>
    <x v="2"/>
    <x v="69"/>
    <x v="1455"/>
    <x v="0"/>
    <x v="486"/>
  </r>
  <r>
    <x v="513"/>
    <x v="2189"/>
    <x v="0"/>
    <x v="760"/>
    <x v="0"/>
    <x v="0"/>
    <x v="2"/>
    <x v="69"/>
    <x v="1452"/>
    <x v="0"/>
    <x v="2106"/>
  </r>
  <r>
    <x v="514"/>
    <x v="2190"/>
    <x v="1"/>
    <x v="738"/>
    <x v="0"/>
    <x v="4"/>
    <x v="2"/>
    <x v="46"/>
    <x v="1470"/>
    <x v="0"/>
    <x v="503"/>
  </r>
  <r>
    <x v="515"/>
    <x v="2191"/>
    <x v="1"/>
    <x v="705"/>
    <x v="0"/>
    <x v="4"/>
    <x v="2"/>
    <x v="11"/>
    <x v="1536"/>
    <x v="0"/>
    <x v="498"/>
  </r>
  <r>
    <x v="515"/>
    <x v="2192"/>
    <x v="0"/>
    <x v="705"/>
    <x v="0"/>
    <x v="3"/>
    <x v="2"/>
    <x v="11"/>
    <x v="1499"/>
    <x v="0"/>
    <x v="243"/>
  </r>
  <r>
    <x v="516"/>
    <x v="2193"/>
    <x v="0"/>
    <x v="759"/>
    <x v="0"/>
    <x v="3"/>
    <x v="2"/>
    <x v="69"/>
    <x v="1804"/>
    <x v="0"/>
    <x v="1617"/>
  </r>
  <r>
    <x v="517"/>
    <x v="2194"/>
    <x v="0"/>
    <x v="506"/>
    <x v="0"/>
    <x v="3"/>
    <x v="2"/>
    <x v="14"/>
    <x v="1777"/>
    <x v="0"/>
    <x v="1432"/>
  </r>
  <r>
    <x v="517"/>
    <x v="2195"/>
    <x v="0"/>
    <x v="506"/>
    <x v="0"/>
    <x v="3"/>
    <x v="2"/>
    <x v="14"/>
    <x v="1784"/>
    <x v="0"/>
    <x v="1294"/>
  </r>
  <r>
    <x v="517"/>
    <x v="2196"/>
    <x v="0"/>
    <x v="506"/>
    <x v="0"/>
    <x v="3"/>
    <x v="2"/>
    <x v="14"/>
    <x v="1783"/>
    <x v="0"/>
    <x v="1515"/>
  </r>
  <r>
    <x v="517"/>
    <x v="2197"/>
    <x v="0"/>
    <x v="506"/>
    <x v="0"/>
    <x v="3"/>
    <x v="2"/>
    <x v="14"/>
    <x v="1782"/>
    <x v="0"/>
    <x v="322"/>
  </r>
  <r>
    <x v="517"/>
    <x v="2198"/>
    <x v="0"/>
    <x v="506"/>
    <x v="0"/>
    <x v="3"/>
    <x v="2"/>
    <x v="14"/>
    <x v="1781"/>
    <x v="0"/>
    <x v="1180"/>
  </r>
  <r>
    <x v="517"/>
    <x v="2199"/>
    <x v="0"/>
    <x v="506"/>
    <x v="0"/>
    <x v="3"/>
    <x v="2"/>
    <x v="14"/>
    <x v="1780"/>
    <x v="0"/>
    <x v="318"/>
  </r>
  <r>
    <x v="517"/>
    <x v="2200"/>
    <x v="0"/>
    <x v="506"/>
    <x v="0"/>
    <x v="3"/>
    <x v="2"/>
    <x v="14"/>
    <x v="1779"/>
    <x v="0"/>
    <x v="1012"/>
  </r>
  <r>
    <x v="517"/>
    <x v="2201"/>
    <x v="0"/>
    <x v="506"/>
    <x v="0"/>
    <x v="3"/>
    <x v="2"/>
    <x v="14"/>
    <x v="1778"/>
    <x v="0"/>
    <x v="614"/>
  </r>
  <r>
    <x v="518"/>
    <x v="2202"/>
    <x v="0"/>
    <x v="691"/>
    <x v="0"/>
    <x v="3"/>
    <x v="2"/>
    <x v="11"/>
    <x v="1212"/>
    <x v="0"/>
    <x v="1874"/>
  </r>
  <r>
    <x v="518"/>
    <x v="2203"/>
    <x v="0"/>
    <x v="691"/>
    <x v="0"/>
    <x v="3"/>
    <x v="2"/>
    <x v="11"/>
    <x v="2163"/>
    <x v="0"/>
    <x v="1874"/>
  </r>
  <r>
    <x v="518"/>
    <x v="2204"/>
    <x v="0"/>
    <x v="691"/>
    <x v="0"/>
    <x v="3"/>
    <x v="2"/>
    <x v="11"/>
    <x v="2220"/>
    <x v="0"/>
    <x v="1874"/>
  </r>
  <r>
    <x v="519"/>
    <x v="2205"/>
    <x v="0"/>
    <x v="702"/>
    <x v="0"/>
    <x v="3"/>
    <x v="2"/>
    <x v="40"/>
    <x v="93"/>
    <x v="0"/>
    <x v="1810"/>
  </r>
  <r>
    <x v="520"/>
    <x v="2206"/>
    <x v="1"/>
    <x v="373"/>
    <x v="0"/>
    <x v="4"/>
    <x v="2"/>
    <x v="46"/>
    <x v="298"/>
    <x v="0"/>
    <x v="398"/>
  </r>
  <r>
    <x v="521"/>
    <x v="2207"/>
    <x v="1"/>
    <x v="148"/>
    <x v="0"/>
    <x v="4"/>
    <x v="2"/>
    <x v="40"/>
    <x v="808"/>
    <x v="0"/>
    <x v="317"/>
  </r>
  <r>
    <x v="521"/>
    <x v="2208"/>
    <x v="1"/>
    <x v="148"/>
    <x v="0"/>
    <x v="4"/>
    <x v="2"/>
    <x v="40"/>
    <x v="807"/>
    <x v="0"/>
    <x v="268"/>
  </r>
  <r>
    <x v="522"/>
    <x v="2209"/>
    <x v="0"/>
    <x v="334"/>
    <x v="0"/>
    <x v="1"/>
    <x v="3"/>
    <x v="17"/>
    <x v="1388"/>
    <x v="0"/>
    <x v="1580"/>
  </r>
  <r>
    <x v="522"/>
    <x v="2210"/>
    <x v="0"/>
    <x v="334"/>
    <x v="0"/>
    <x v="1"/>
    <x v="3"/>
    <x v="17"/>
    <x v="1387"/>
    <x v="0"/>
    <x v="1495"/>
  </r>
  <r>
    <x v="523"/>
    <x v="2211"/>
    <x v="0"/>
    <x v="492"/>
    <x v="0"/>
    <x v="3"/>
    <x v="3"/>
    <x v="17"/>
    <x v="1456"/>
    <x v="0"/>
    <x v="1601"/>
  </r>
  <r>
    <x v="524"/>
    <x v="2212"/>
    <x v="0"/>
    <x v="297"/>
    <x v="0"/>
    <x v="3"/>
    <x v="3"/>
    <x v="12"/>
    <x v="1460"/>
    <x v="0"/>
    <x v="622"/>
  </r>
  <r>
    <x v="525"/>
    <x v="2213"/>
    <x v="0"/>
    <x v="335"/>
    <x v="0"/>
    <x v="3"/>
    <x v="3"/>
    <x v="17"/>
    <x v="1472"/>
    <x v="0"/>
    <x v="1670"/>
  </r>
  <r>
    <x v="526"/>
    <x v="2214"/>
    <x v="0"/>
    <x v="207"/>
    <x v="0"/>
    <x v="3"/>
    <x v="3"/>
    <x v="31"/>
    <x v="127"/>
    <x v="0"/>
    <x v="1823"/>
  </r>
  <r>
    <x v="526"/>
    <x v="2215"/>
    <x v="0"/>
    <x v="207"/>
    <x v="0"/>
    <x v="3"/>
    <x v="3"/>
    <x v="31"/>
    <x v="130"/>
    <x v="0"/>
    <x v="212"/>
  </r>
  <r>
    <x v="526"/>
    <x v="2216"/>
    <x v="0"/>
    <x v="207"/>
    <x v="0"/>
    <x v="3"/>
    <x v="3"/>
    <x v="31"/>
    <x v="129"/>
    <x v="0"/>
    <x v="19"/>
  </r>
  <r>
    <x v="526"/>
    <x v="2217"/>
    <x v="0"/>
    <x v="207"/>
    <x v="0"/>
    <x v="3"/>
    <x v="3"/>
    <x v="31"/>
    <x v="137"/>
    <x v="0"/>
    <x v="17"/>
  </r>
  <r>
    <x v="526"/>
    <x v="2218"/>
    <x v="0"/>
    <x v="207"/>
    <x v="0"/>
    <x v="3"/>
    <x v="3"/>
    <x v="31"/>
    <x v="136"/>
    <x v="0"/>
    <x v="981"/>
  </r>
  <r>
    <x v="526"/>
    <x v="2219"/>
    <x v="0"/>
    <x v="207"/>
    <x v="0"/>
    <x v="3"/>
    <x v="3"/>
    <x v="31"/>
    <x v="135"/>
    <x v="0"/>
    <x v="1182"/>
  </r>
  <r>
    <x v="526"/>
    <x v="2220"/>
    <x v="0"/>
    <x v="207"/>
    <x v="0"/>
    <x v="3"/>
    <x v="3"/>
    <x v="31"/>
    <x v="134"/>
    <x v="0"/>
    <x v="17"/>
  </r>
  <r>
    <x v="526"/>
    <x v="2221"/>
    <x v="0"/>
    <x v="207"/>
    <x v="0"/>
    <x v="3"/>
    <x v="3"/>
    <x v="31"/>
    <x v="133"/>
    <x v="0"/>
    <x v="230"/>
  </r>
  <r>
    <x v="526"/>
    <x v="2222"/>
    <x v="0"/>
    <x v="207"/>
    <x v="0"/>
    <x v="3"/>
    <x v="3"/>
    <x v="31"/>
    <x v="132"/>
    <x v="0"/>
    <x v="9"/>
  </r>
  <r>
    <x v="526"/>
    <x v="2223"/>
    <x v="0"/>
    <x v="207"/>
    <x v="0"/>
    <x v="3"/>
    <x v="3"/>
    <x v="31"/>
    <x v="131"/>
    <x v="0"/>
    <x v="7"/>
  </r>
  <r>
    <x v="526"/>
    <x v="2224"/>
    <x v="0"/>
    <x v="207"/>
    <x v="0"/>
    <x v="3"/>
    <x v="3"/>
    <x v="31"/>
    <x v="128"/>
    <x v="0"/>
    <x v="387"/>
  </r>
  <r>
    <x v="526"/>
    <x v="2225"/>
    <x v="0"/>
    <x v="207"/>
    <x v="0"/>
    <x v="3"/>
    <x v="3"/>
    <x v="31"/>
    <x v="140"/>
    <x v="0"/>
    <x v="1712"/>
  </r>
  <r>
    <x v="526"/>
    <x v="2226"/>
    <x v="0"/>
    <x v="207"/>
    <x v="0"/>
    <x v="3"/>
    <x v="3"/>
    <x v="31"/>
    <x v="139"/>
    <x v="0"/>
    <x v="1710"/>
  </r>
  <r>
    <x v="526"/>
    <x v="2227"/>
    <x v="0"/>
    <x v="207"/>
    <x v="0"/>
    <x v="3"/>
    <x v="3"/>
    <x v="31"/>
    <x v="138"/>
    <x v="0"/>
    <x v="328"/>
  </r>
  <r>
    <x v="527"/>
    <x v="2228"/>
    <x v="1"/>
    <x v="13"/>
    <x v="0"/>
    <x v="4"/>
    <x v="3"/>
    <x v="6"/>
    <x v="1766"/>
    <x v="0"/>
    <x v="93"/>
  </r>
  <r>
    <x v="527"/>
    <x v="2229"/>
    <x v="1"/>
    <x v="13"/>
    <x v="0"/>
    <x v="4"/>
    <x v="3"/>
    <x v="6"/>
    <x v="1765"/>
    <x v="0"/>
    <x v="538"/>
  </r>
  <r>
    <x v="527"/>
    <x v="2230"/>
    <x v="1"/>
    <x v="13"/>
    <x v="0"/>
    <x v="4"/>
    <x v="3"/>
    <x v="6"/>
    <x v="1792"/>
    <x v="0"/>
    <x v="93"/>
  </r>
  <r>
    <x v="527"/>
    <x v="2231"/>
    <x v="1"/>
    <x v="13"/>
    <x v="0"/>
    <x v="4"/>
    <x v="3"/>
    <x v="6"/>
    <x v="1791"/>
    <x v="0"/>
    <x v="538"/>
  </r>
  <r>
    <x v="527"/>
    <x v="2232"/>
    <x v="0"/>
    <x v="13"/>
    <x v="0"/>
    <x v="1"/>
    <x v="3"/>
    <x v="6"/>
    <x v="1009"/>
    <x v="0"/>
    <x v="1367"/>
  </r>
  <r>
    <x v="527"/>
    <x v="2233"/>
    <x v="0"/>
    <x v="13"/>
    <x v="0"/>
    <x v="1"/>
    <x v="3"/>
    <x v="6"/>
    <x v="1693"/>
    <x v="0"/>
    <x v="1123"/>
  </r>
  <r>
    <x v="527"/>
    <x v="2234"/>
    <x v="0"/>
    <x v="13"/>
    <x v="0"/>
    <x v="1"/>
    <x v="3"/>
    <x v="6"/>
    <x v="1008"/>
    <x v="0"/>
    <x v="1252"/>
  </r>
  <r>
    <x v="528"/>
    <x v="2235"/>
    <x v="0"/>
    <x v="98"/>
    <x v="0"/>
    <x v="3"/>
    <x v="3"/>
    <x v="1"/>
    <x v="1710"/>
    <x v="0"/>
    <x v="2118"/>
  </r>
  <r>
    <x v="529"/>
    <x v="2236"/>
    <x v="0"/>
    <x v="724"/>
    <x v="0"/>
    <x v="3"/>
    <x v="3"/>
    <x v="1"/>
    <x v="1010"/>
    <x v="0"/>
    <x v="1506"/>
  </r>
  <r>
    <x v="529"/>
    <x v="2237"/>
    <x v="0"/>
    <x v="724"/>
    <x v="0"/>
    <x v="3"/>
    <x v="3"/>
    <x v="1"/>
    <x v="512"/>
    <x v="0"/>
    <x v="512"/>
  </r>
  <r>
    <x v="529"/>
    <x v="2238"/>
    <x v="0"/>
    <x v="724"/>
    <x v="0"/>
    <x v="3"/>
    <x v="3"/>
    <x v="1"/>
    <x v="511"/>
    <x v="0"/>
    <x v="383"/>
  </r>
  <r>
    <x v="529"/>
    <x v="2239"/>
    <x v="0"/>
    <x v="724"/>
    <x v="0"/>
    <x v="3"/>
    <x v="3"/>
    <x v="1"/>
    <x v="510"/>
    <x v="0"/>
    <x v="364"/>
  </r>
  <r>
    <x v="529"/>
    <x v="2240"/>
    <x v="0"/>
    <x v="724"/>
    <x v="0"/>
    <x v="3"/>
    <x v="3"/>
    <x v="1"/>
    <x v="509"/>
    <x v="0"/>
    <x v="361"/>
  </r>
  <r>
    <x v="529"/>
    <x v="2241"/>
    <x v="0"/>
    <x v="724"/>
    <x v="0"/>
    <x v="3"/>
    <x v="3"/>
    <x v="1"/>
    <x v="508"/>
    <x v="0"/>
    <x v="92"/>
  </r>
  <r>
    <x v="529"/>
    <x v="2242"/>
    <x v="0"/>
    <x v="724"/>
    <x v="0"/>
    <x v="3"/>
    <x v="3"/>
    <x v="1"/>
    <x v="507"/>
    <x v="0"/>
    <x v="556"/>
  </r>
  <r>
    <x v="529"/>
    <x v="2243"/>
    <x v="0"/>
    <x v="724"/>
    <x v="0"/>
    <x v="3"/>
    <x v="3"/>
    <x v="1"/>
    <x v="513"/>
    <x v="0"/>
    <x v="616"/>
  </r>
  <r>
    <x v="530"/>
    <x v="2244"/>
    <x v="0"/>
    <x v="656"/>
    <x v="0"/>
    <x v="3"/>
    <x v="3"/>
    <x v="1"/>
    <x v="1521"/>
    <x v="0"/>
    <x v="1380"/>
  </r>
  <r>
    <x v="531"/>
    <x v="2245"/>
    <x v="0"/>
    <x v="747"/>
    <x v="0"/>
    <x v="3"/>
    <x v="3"/>
    <x v="12"/>
    <x v="1194"/>
    <x v="0"/>
    <x v="1593"/>
  </r>
  <r>
    <x v="532"/>
    <x v="2246"/>
    <x v="0"/>
    <x v="479"/>
    <x v="0"/>
    <x v="3"/>
    <x v="3"/>
    <x v="59"/>
    <x v="1385"/>
    <x v="0"/>
    <x v="1630"/>
  </r>
  <r>
    <x v="533"/>
    <x v="2247"/>
    <x v="0"/>
    <x v="546"/>
    <x v="0"/>
    <x v="3"/>
    <x v="3"/>
    <x v="52"/>
    <x v="169"/>
    <x v="0"/>
    <x v="660"/>
  </r>
  <r>
    <x v="533"/>
    <x v="2248"/>
    <x v="0"/>
    <x v="546"/>
    <x v="0"/>
    <x v="3"/>
    <x v="3"/>
    <x v="52"/>
    <x v="167"/>
    <x v="0"/>
    <x v="165"/>
  </r>
  <r>
    <x v="533"/>
    <x v="2249"/>
    <x v="0"/>
    <x v="546"/>
    <x v="0"/>
    <x v="3"/>
    <x v="3"/>
    <x v="52"/>
    <x v="166"/>
    <x v="0"/>
    <x v="167"/>
  </r>
  <r>
    <x v="533"/>
    <x v="2250"/>
    <x v="0"/>
    <x v="546"/>
    <x v="0"/>
    <x v="3"/>
    <x v="3"/>
    <x v="52"/>
    <x v="165"/>
    <x v="0"/>
    <x v="1969"/>
  </r>
  <r>
    <x v="533"/>
    <x v="2251"/>
    <x v="0"/>
    <x v="546"/>
    <x v="0"/>
    <x v="3"/>
    <x v="3"/>
    <x v="52"/>
    <x v="197"/>
    <x v="0"/>
    <x v="510"/>
  </r>
  <r>
    <x v="533"/>
    <x v="2252"/>
    <x v="0"/>
    <x v="546"/>
    <x v="0"/>
    <x v="3"/>
    <x v="3"/>
    <x v="52"/>
    <x v="196"/>
    <x v="0"/>
    <x v="96"/>
  </r>
  <r>
    <x v="533"/>
    <x v="2253"/>
    <x v="0"/>
    <x v="546"/>
    <x v="0"/>
    <x v="3"/>
    <x v="3"/>
    <x v="52"/>
    <x v="195"/>
    <x v="0"/>
    <x v="97"/>
  </r>
  <r>
    <x v="533"/>
    <x v="2254"/>
    <x v="0"/>
    <x v="546"/>
    <x v="0"/>
    <x v="3"/>
    <x v="3"/>
    <x v="52"/>
    <x v="194"/>
    <x v="0"/>
    <x v="499"/>
  </r>
  <r>
    <x v="533"/>
    <x v="2255"/>
    <x v="0"/>
    <x v="546"/>
    <x v="0"/>
    <x v="3"/>
    <x v="3"/>
    <x v="52"/>
    <x v="193"/>
    <x v="0"/>
    <x v="97"/>
  </r>
  <r>
    <x v="533"/>
    <x v="2256"/>
    <x v="0"/>
    <x v="546"/>
    <x v="0"/>
    <x v="3"/>
    <x v="3"/>
    <x v="52"/>
    <x v="192"/>
    <x v="0"/>
    <x v="95"/>
  </r>
  <r>
    <x v="533"/>
    <x v="2257"/>
    <x v="0"/>
    <x v="546"/>
    <x v="0"/>
    <x v="3"/>
    <x v="3"/>
    <x v="52"/>
    <x v="191"/>
    <x v="0"/>
    <x v="96"/>
  </r>
  <r>
    <x v="533"/>
    <x v="2258"/>
    <x v="0"/>
    <x v="546"/>
    <x v="0"/>
    <x v="3"/>
    <x v="3"/>
    <x v="52"/>
    <x v="190"/>
    <x v="0"/>
    <x v="555"/>
  </r>
  <r>
    <x v="533"/>
    <x v="2259"/>
    <x v="0"/>
    <x v="546"/>
    <x v="0"/>
    <x v="3"/>
    <x v="3"/>
    <x v="52"/>
    <x v="239"/>
    <x v="0"/>
    <x v="296"/>
  </r>
  <r>
    <x v="533"/>
    <x v="2260"/>
    <x v="0"/>
    <x v="546"/>
    <x v="0"/>
    <x v="3"/>
    <x v="3"/>
    <x v="52"/>
    <x v="238"/>
    <x v="0"/>
    <x v="251"/>
  </r>
  <r>
    <x v="533"/>
    <x v="2261"/>
    <x v="0"/>
    <x v="546"/>
    <x v="0"/>
    <x v="3"/>
    <x v="3"/>
    <x v="52"/>
    <x v="237"/>
    <x v="0"/>
    <x v="253"/>
  </r>
  <r>
    <x v="533"/>
    <x v="2262"/>
    <x v="0"/>
    <x v="546"/>
    <x v="0"/>
    <x v="3"/>
    <x v="3"/>
    <x v="52"/>
    <x v="236"/>
    <x v="0"/>
    <x v="310"/>
  </r>
  <r>
    <x v="533"/>
    <x v="2263"/>
    <x v="0"/>
    <x v="546"/>
    <x v="0"/>
    <x v="3"/>
    <x v="3"/>
    <x v="52"/>
    <x v="235"/>
    <x v="0"/>
    <x v="174"/>
  </r>
  <r>
    <x v="533"/>
    <x v="2264"/>
    <x v="0"/>
    <x v="546"/>
    <x v="0"/>
    <x v="3"/>
    <x v="3"/>
    <x v="52"/>
    <x v="234"/>
    <x v="0"/>
    <x v="339"/>
  </r>
  <r>
    <x v="533"/>
    <x v="2265"/>
    <x v="0"/>
    <x v="546"/>
    <x v="0"/>
    <x v="3"/>
    <x v="3"/>
    <x v="52"/>
    <x v="199"/>
    <x v="0"/>
    <x v="1789"/>
  </r>
  <r>
    <x v="533"/>
    <x v="2266"/>
    <x v="0"/>
    <x v="546"/>
    <x v="0"/>
    <x v="3"/>
    <x v="3"/>
    <x v="52"/>
    <x v="198"/>
    <x v="0"/>
    <x v="1815"/>
  </r>
  <r>
    <x v="534"/>
    <x v="2267"/>
    <x v="1"/>
    <x v="451"/>
    <x v="0"/>
    <x v="4"/>
    <x v="3"/>
    <x v="24"/>
    <x v="891"/>
    <x v="0"/>
    <x v="652"/>
  </r>
  <r>
    <x v="534"/>
    <x v="2268"/>
    <x v="1"/>
    <x v="451"/>
    <x v="0"/>
    <x v="4"/>
    <x v="3"/>
    <x v="24"/>
    <x v="894"/>
    <x v="0"/>
    <x v="1323"/>
  </r>
  <r>
    <x v="534"/>
    <x v="2269"/>
    <x v="0"/>
    <x v="451"/>
    <x v="0"/>
    <x v="1"/>
    <x v="3"/>
    <x v="52"/>
    <x v="888"/>
    <x v="0"/>
    <x v="326"/>
  </r>
  <r>
    <x v="534"/>
    <x v="2270"/>
    <x v="0"/>
    <x v="451"/>
    <x v="0"/>
    <x v="1"/>
    <x v="3"/>
    <x v="24"/>
    <x v="881"/>
    <x v="0"/>
    <x v="1063"/>
  </r>
  <r>
    <x v="534"/>
    <x v="2271"/>
    <x v="0"/>
    <x v="451"/>
    <x v="0"/>
    <x v="1"/>
    <x v="3"/>
    <x v="24"/>
    <x v="880"/>
    <x v="0"/>
    <x v="941"/>
  </r>
  <r>
    <x v="534"/>
    <x v="2272"/>
    <x v="0"/>
    <x v="451"/>
    <x v="0"/>
    <x v="1"/>
    <x v="3"/>
    <x v="52"/>
    <x v="901"/>
    <x v="0"/>
    <x v="570"/>
  </r>
  <r>
    <x v="534"/>
    <x v="2273"/>
    <x v="0"/>
    <x v="451"/>
    <x v="0"/>
    <x v="1"/>
    <x v="3"/>
    <x v="24"/>
    <x v="900"/>
    <x v="0"/>
    <x v="1995"/>
  </r>
  <r>
    <x v="534"/>
    <x v="2274"/>
    <x v="0"/>
    <x v="451"/>
    <x v="0"/>
    <x v="1"/>
    <x v="3"/>
    <x v="24"/>
    <x v="899"/>
    <x v="0"/>
    <x v="1179"/>
  </r>
  <r>
    <x v="534"/>
    <x v="2275"/>
    <x v="0"/>
    <x v="451"/>
    <x v="0"/>
    <x v="1"/>
    <x v="3"/>
    <x v="24"/>
    <x v="893"/>
    <x v="0"/>
    <x v="326"/>
  </r>
  <r>
    <x v="534"/>
    <x v="2276"/>
    <x v="0"/>
    <x v="451"/>
    <x v="0"/>
    <x v="1"/>
    <x v="3"/>
    <x v="24"/>
    <x v="898"/>
    <x v="0"/>
    <x v="2159"/>
  </r>
  <r>
    <x v="534"/>
    <x v="2277"/>
    <x v="0"/>
    <x v="451"/>
    <x v="0"/>
    <x v="1"/>
    <x v="3"/>
    <x v="24"/>
    <x v="884"/>
    <x v="0"/>
    <x v="2217"/>
  </r>
  <r>
    <x v="534"/>
    <x v="2278"/>
    <x v="0"/>
    <x v="451"/>
    <x v="0"/>
    <x v="1"/>
    <x v="3"/>
    <x v="24"/>
    <x v="897"/>
    <x v="0"/>
    <x v="2147"/>
  </r>
  <r>
    <x v="534"/>
    <x v="2279"/>
    <x v="0"/>
    <x v="451"/>
    <x v="0"/>
    <x v="1"/>
    <x v="3"/>
    <x v="24"/>
    <x v="883"/>
    <x v="0"/>
    <x v="946"/>
  </r>
  <r>
    <x v="534"/>
    <x v="2280"/>
    <x v="0"/>
    <x v="451"/>
    <x v="0"/>
    <x v="1"/>
    <x v="3"/>
    <x v="24"/>
    <x v="879"/>
    <x v="0"/>
    <x v="1352"/>
  </r>
  <r>
    <x v="534"/>
    <x v="2281"/>
    <x v="0"/>
    <x v="451"/>
    <x v="0"/>
    <x v="1"/>
    <x v="3"/>
    <x v="24"/>
    <x v="878"/>
    <x v="0"/>
    <x v="611"/>
  </r>
  <r>
    <x v="534"/>
    <x v="2282"/>
    <x v="0"/>
    <x v="451"/>
    <x v="0"/>
    <x v="1"/>
    <x v="3"/>
    <x v="24"/>
    <x v="876"/>
    <x v="0"/>
    <x v="417"/>
  </r>
  <r>
    <x v="534"/>
    <x v="2283"/>
    <x v="0"/>
    <x v="451"/>
    <x v="0"/>
    <x v="1"/>
    <x v="3"/>
    <x v="24"/>
    <x v="885"/>
    <x v="0"/>
    <x v="294"/>
  </r>
  <r>
    <x v="534"/>
    <x v="2284"/>
    <x v="0"/>
    <x v="451"/>
    <x v="0"/>
    <x v="1"/>
    <x v="3"/>
    <x v="24"/>
    <x v="886"/>
    <x v="0"/>
    <x v="1095"/>
  </r>
  <r>
    <x v="534"/>
    <x v="2285"/>
    <x v="0"/>
    <x v="451"/>
    <x v="0"/>
    <x v="1"/>
    <x v="3"/>
    <x v="24"/>
    <x v="887"/>
    <x v="0"/>
    <x v="2138"/>
  </r>
  <r>
    <x v="534"/>
    <x v="2286"/>
    <x v="0"/>
    <x v="451"/>
    <x v="0"/>
    <x v="1"/>
    <x v="3"/>
    <x v="24"/>
    <x v="882"/>
    <x v="0"/>
    <x v="540"/>
  </r>
  <r>
    <x v="534"/>
    <x v="2287"/>
    <x v="0"/>
    <x v="451"/>
    <x v="0"/>
    <x v="1"/>
    <x v="3"/>
    <x v="24"/>
    <x v="890"/>
    <x v="0"/>
    <x v="1383"/>
  </r>
  <r>
    <x v="534"/>
    <x v="2288"/>
    <x v="0"/>
    <x v="451"/>
    <x v="0"/>
    <x v="1"/>
    <x v="3"/>
    <x v="24"/>
    <x v="896"/>
    <x v="0"/>
    <x v="2084"/>
  </r>
  <r>
    <x v="534"/>
    <x v="2289"/>
    <x v="0"/>
    <x v="451"/>
    <x v="0"/>
    <x v="1"/>
    <x v="3"/>
    <x v="24"/>
    <x v="889"/>
    <x v="0"/>
    <x v="2093"/>
  </r>
  <r>
    <x v="534"/>
    <x v="2290"/>
    <x v="0"/>
    <x v="451"/>
    <x v="0"/>
    <x v="1"/>
    <x v="3"/>
    <x v="24"/>
    <x v="895"/>
    <x v="0"/>
    <x v="768"/>
  </r>
  <r>
    <x v="534"/>
    <x v="2291"/>
    <x v="0"/>
    <x v="451"/>
    <x v="0"/>
    <x v="1"/>
    <x v="3"/>
    <x v="24"/>
    <x v="892"/>
    <x v="0"/>
    <x v="846"/>
  </r>
  <r>
    <x v="534"/>
    <x v="2292"/>
    <x v="0"/>
    <x v="451"/>
    <x v="0"/>
    <x v="1"/>
    <x v="3"/>
    <x v="24"/>
    <x v="877"/>
    <x v="0"/>
    <x v="1479"/>
  </r>
  <r>
    <x v="535"/>
    <x v="2293"/>
    <x v="0"/>
    <x v="683"/>
    <x v="0"/>
    <x v="3"/>
    <x v="3"/>
    <x v="12"/>
    <x v="1424"/>
    <x v="0"/>
    <x v="1484"/>
  </r>
  <r>
    <x v="536"/>
    <x v="2294"/>
    <x v="0"/>
    <x v="600"/>
    <x v="0"/>
    <x v="3"/>
    <x v="3"/>
    <x v="12"/>
    <x v="1011"/>
    <x v="0"/>
    <x v="1683"/>
  </r>
  <r>
    <x v="536"/>
    <x v="2295"/>
    <x v="0"/>
    <x v="600"/>
    <x v="0"/>
    <x v="3"/>
    <x v="3"/>
    <x v="12"/>
    <x v="1012"/>
    <x v="0"/>
    <x v="1425"/>
  </r>
  <r>
    <x v="537"/>
    <x v="2296"/>
    <x v="0"/>
    <x v="133"/>
    <x v="0"/>
    <x v="3"/>
    <x v="3"/>
    <x v="17"/>
    <x v="1382"/>
    <x v="0"/>
    <x v="1210"/>
  </r>
  <r>
    <x v="538"/>
    <x v="2297"/>
    <x v="0"/>
    <x v="704"/>
    <x v="0"/>
    <x v="3"/>
    <x v="3"/>
    <x v="12"/>
    <x v="1381"/>
    <x v="0"/>
    <x v="1043"/>
  </r>
  <r>
    <x v="539"/>
    <x v="2298"/>
    <x v="0"/>
    <x v="598"/>
    <x v="0"/>
    <x v="3"/>
    <x v="3"/>
    <x v="44"/>
    <x v="1197"/>
    <x v="0"/>
    <x v="1315"/>
  </r>
  <r>
    <x v="540"/>
    <x v="2299"/>
    <x v="0"/>
    <x v="720"/>
    <x v="0"/>
    <x v="3"/>
    <x v="3"/>
    <x v="41"/>
    <x v="1770"/>
    <x v="0"/>
    <x v="1238"/>
  </r>
  <r>
    <x v="541"/>
    <x v="2300"/>
    <x v="0"/>
    <x v="240"/>
    <x v="0"/>
    <x v="3"/>
    <x v="3"/>
    <x v="12"/>
    <x v="1379"/>
    <x v="0"/>
    <x v="1531"/>
  </r>
  <r>
    <x v="541"/>
    <x v="2301"/>
    <x v="0"/>
    <x v="240"/>
    <x v="0"/>
    <x v="3"/>
    <x v="3"/>
    <x v="12"/>
    <x v="1378"/>
    <x v="0"/>
    <x v="1167"/>
  </r>
  <r>
    <x v="541"/>
    <x v="2302"/>
    <x v="0"/>
    <x v="240"/>
    <x v="0"/>
    <x v="3"/>
    <x v="3"/>
    <x v="12"/>
    <x v="1380"/>
    <x v="0"/>
    <x v="1529"/>
  </r>
  <r>
    <x v="541"/>
    <x v="2303"/>
    <x v="0"/>
    <x v="240"/>
    <x v="0"/>
    <x v="3"/>
    <x v="3"/>
    <x v="12"/>
    <x v="1393"/>
    <x v="0"/>
    <x v="949"/>
  </r>
  <r>
    <x v="542"/>
    <x v="2304"/>
    <x v="0"/>
    <x v="422"/>
    <x v="0"/>
    <x v="3"/>
    <x v="3"/>
    <x v="59"/>
    <x v="68"/>
    <x v="0"/>
    <x v="49"/>
  </r>
  <r>
    <x v="542"/>
    <x v="2305"/>
    <x v="0"/>
    <x v="422"/>
    <x v="0"/>
    <x v="3"/>
    <x v="3"/>
    <x v="59"/>
    <x v="67"/>
    <x v="0"/>
    <x v="49"/>
  </r>
  <r>
    <x v="542"/>
    <x v="2306"/>
    <x v="0"/>
    <x v="422"/>
    <x v="0"/>
    <x v="3"/>
    <x v="3"/>
    <x v="59"/>
    <x v="69"/>
    <x v="0"/>
    <x v="1616"/>
  </r>
  <r>
    <x v="542"/>
    <x v="2307"/>
    <x v="0"/>
    <x v="422"/>
    <x v="0"/>
    <x v="3"/>
    <x v="3"/>
    <x v="59"/>
    <x v="72"/>
    <x v="0"/>
    <x v="716"/>
  </r>
  <r>
    <x v="542"/>
    <x v="2308"/>
    <x v="0"/>
    <x v="422"/>
    <x v="0"/>
    <x v="3"/>
    <x v="3"/>
    <x v="59"/>
    <x v="71"/>
    <x v="0"/>
    <x v="101"/>
  </r>
  <r>
    <x v="542"/>
    <x v="2309"/>
    <x v="0"/>
    <x v="422"/>
    <x v="0"/>
    <x v="3"/>
    <x v="3"/>
    <x v="59"/>
    <x v="70"/>
    <x v="0"/>
    <x v="101"/>
  </r>
  <r>
    <x v="542"/>
    <x v="2310"/>
    <x v="0"/>
    <x v="422"/>
    <x v="0"/>
    <x v="3"/>
    <x v="3"/>
    <x v="59"/>
    <x v="73"/>
    <x v="0"/>
    <x v="132"/>
  </r>
  <r>
    <x v="543"/>
    <x v="2311"/>
    <x v="0"/>
    <x v="299"/>
    <x v="0"/>
    <x v="3"/>
    <x v="3"/>
    <x v="59"/>
    <x v="1377"/>
    <x v="0"/>
    <x v="883"/>
  </r>
  <r>
    <x v="544"/>
    <x v="2312"/>
    <x v="0"/>
    <x v="150"/>
    <x v="0"/>
    <x v="3"/>
    <x v="3"/>
    <x v="24"/>
    <x v="902"/>
    <x v="0"/>
    <x v="1864"/>
  </r>
  <r>
    <x v="545"/>
    <x v="2313"/>
    <x v="0"/>
    <x v="749"/>
    <x v="0"/>
    <x v="3"/>
    <x v="3"/>
    <x v="24"/>
    <x v="1374"/>
    <x v="0"/>
    <x v="1387"/>
  </r>
  <r>
    <x v="545"/>
    <x v="2314"/>
    <x v="0"/>
    <x v="749"/>
    <x v="0"/>
    <x v="3"/>
    <x v="3"/>
    <x v="24"/>
    <x v="1375"/>
    <x v="0"/>
    <x v="1645"/>
  </r>
  <r>
    <x v="545"/>
    <x v="2315"/>
    <x v="0"/>
    <x v="749"/>
    <x v="0"/>
    <x v="3"/>
    <x v="3"/>
    <x v="24"/>
    <x v="1376"/>
    <x v="0"/>
    <x v="1638"/>
  </r>
  <r>
    <x v="546"/>
    <x v="2316"/>
    <x v="0"/>
    <x v="141"/>
    <x v="0"/>
    <x v="3"/>
    <x v="3"/>
    <x v="12"/>
    <x v="1373"/>
    <x v="0"/>
    <x v="1140"/>
  </r>
  <r>
    <x v="547"/>
    <x v="2317"/>
    <x v="0"/>
    <x v="384"/>
    <x v="0"/>
    <x v="0"/>
    <x v="3"/>
    <x v="41"/>
    <x v="1422"/>
    <x v="0"/>
    <x v="1169"/>
  </r>
  <r>
    <x v="548"/>
    <x v="2318"/>
    <x v="0"/>
    <x v="305"/>
    <x v="0"/>
    <x v="3"/>
    <x v="3"/>
    <x v="17"/>
    <x v="1583"/>
    <x v="0"/>
    <x v="1360"/>
  </r>
  <r>
    <x v="548"/>
    <x v="2319"/>
    <x v="0"/>
    <x v="305"/>
    <x v="0"/>
    <x v="3"/>
    <x v="3"/>
    <x v="17"/>
    <x v="1330"/>
    <x v="0"/>
    <x v="1916"/>
  </r>
  <r>
    <x v="548"/>
    <x v="2320"/>
    <x v="0"/>
    <x v="305"/>
    <x v="0"/>
    <x v="3"/>
    <x v="3"/>
    <x v="17"/>
    <x v="344"/>
    <x v="0"/>
    <x v="1665"/>
  </r>
  <r>
    <x v="549"/>
    <x v="2321"/>
    <x v="0"/>
    <x v="434"/>
    <x v="0"/>
    <x v="3"/>
    <x v="3"/>
    <x v="44"/>
    <x v="1196"/>
    <x v="0"/>
    <x v="1748"/>
  </r>
  <r>
    <x v="549"/>
    <x v="2322"/>
    <x v="0"/>
    <x v="434"/>
    <x v="0"/>
    <x v="3"/>
    <x v="3"/>
    <x v="44"/>
    <x v="1195"/>
    <x v="0"/>
    <x v="1489"/>
  </r>
  <r>
    <x v="550"/>
    <x v="2323"/>
    <x v="0"/>
    <x v="755"/>
    <x v="0"/>
    <x v="3"/>
    <x v="3"/>
    <x v="41"/>
    <x v="2258"/>
    <x v="0"/>
    <x v="2074"/>
  </r>
  <r>
    <x v="550"/>
    <x v="2324"/>
    <x v="0"/>
    <x v="755"/>
    <x v="0"/>
    <x v="3"/>
    <x v="3"/>
    <x v="41"/>
    <x v="2257"/>
    <x v="0"/>
    <x v="393"/>
  </r>
  <r>
    <x v="550"/>
    <x v="2325"/>
    <x v="0"/>
    <x v="755"/>
    <x v="0"/>
    <x v="3"/>
    <x v="3"/>
    <x v="41"/>
    <x v="2256"/>
    <x v="0"/>
    <x v="359"/>
  </r>
  <r>
    <x v="551"/>
    <x v="2326"/>
    <x v="1"/>
    <x v="353"/>
    <x v="0"/>
    <x v="4"/>
    <x v="3"/>
    <x v="6"/>
    <x v="1767"/>
    <x v="0"/>
    <x v="234"/>
  </r>
  <r>
    <x v="551"/>
    <x v="2327"/>
    <x v="1"/>
    <x v="353"/>
    <x v="0"/>
    <x v="4"/>
    <x v="3"/>
    <x v="6"/>
    <x v="1793"/>
    <x v="0"/>
    <x v="235"/>
  </r>
  <r>
    <x v="551"/>
    <x v="2328"/>
    <x v="0"/>
    <x v="353"/>
    <x v="0"/>
    <x v="3"/>
    <x v="3"/>
    <x v="6"/>
    <x v="1442"/>
    <x v="0"/>
    <x v="1970"/>
  </r>
  <r>
    <x v="551"/>
    <x v="2329"/>
    <x v="0"/>
    <x v="353"/>
    <x v="0"/>
    <x v="3"/>
    <x v="3"/>
    <x v="6"/>
    <x v="1414"/>
    <x v="0"/>
    <x v="2094"/>
  </r>
  <r>
    <x v="552"/>
    <x v="2330"/>
    <x v="0"/>
    <x v="314"/>
    <x v="0"/>
    <x v="0"/>
    <x v="3"/>
    <x v="41"/>
    <x v="1372"/>
    <x v="0"/>
    <x v="2012"/>
  </r>
  <r>
    <x v="553"/>
    <x v="2331"/>
    <x v="0"/>
    <x v="139"/>
    <x v="0"/>
    <x v="0"/>
    <x v="3"/>
    <x v="12"/>
    <x v="1697"/>
    <x v="0"/>
    <x v="1567"/>
  </r>
  <r>
    <x v="554"/>
    <x v="2332"/>
    <x v="0"/>
    <x v="7"/>
    <x v="0"/>
    <x v="3"/>
    <x v="3"/>
    <x v="24"/>
    <x v="967"/>
    <x v="0"/>
    <x v="33"/>
  </r>
  <r>
    <x v="554"/>
    <x v="2333"/>
    <x v="0"/>
    <x v="7"/>
    <x v="0"/>
    <x v="3"/>
    <x v="3"/>
    <x v="24"/>
    <x v="963"/>
    <x v="0"/>
    <x v="421"/>
  </r>
  <r>
    <x v="554"/>
    <x v="2334"/>
    <x v="0"/>
    <x v="7"/>
    <x v="0"/>
    <x v="3"/>
    <x v="3"/>
    <x v="24"/>
    <x v="966"/>
    <x v="0"/>
    <x v="239"/>
  </r>
  <r>
    <x v="554"/>
    <x v="2335"/>
    <x v="0"/>
    <x v="7"/>
    <x v="0"/>
    <x v="3"/>
    <x v="3"/>
    <x v="24"/>
    <x v="965"/>
    <x v="0"/>
    <x v="33"/>
  </r>
  <r>
    <x v="554"/>
    <x v="2336"/>
    <x v="0"/>
    <x v="7"/>
    <x v="0"/>
    <x v="3"/>
    <x v="3"/>
    <x v="24"/>
    <x v="964"/>
    <x v="0"/>
    <x v="2091"/>
  </r>
  <r>
    <x v="555"/>
    <x v="2337"/>
    <x v="0"/>
    <x v="469"/>
    <x v="0"/>
    <x v="3"/>
    <x v="3"/>
    <x v="59"/>
    <x v="1013"/>
    <x v="0"/>
    <x v="1486"/>
  </r>
  <r>
    <x v="555"/>
    <x v="2338"/>
    <x v="0"/>
    <x v="469"/>
    <x v="0"/>
    <x v="3"/>
    <x v="3"/>
    <x v="59"/>
    <x v="1017"/>
    <x v="0"/>
    <x v="1760"/>
  </r>
  <r>
    <x v="556"/>
    <x v="2339"/>
    <x v="0"/>
    <x v="423"/>
    <x v="0"/>
    <x v="0"/>
    <x v="3"/>
    <x v="44"/>
    <x v="1371"/>
    <x v="0"/>
    <x v="1368"/>
  </r>
  <r>
    <x v="557"/>
    <x v="2340"/>
    <x v="0"/>
    <x v="494"/>
    <x v="0"/>
    <x v="3"/>
    <x v="3"/>
    <x v="17"/>
    <x v="1645"/>
    <x v="0"/>
    <x v="1248"/>
  </r>
  <r>
    <x v="557"/>
    <x v="2341"/>
    <x v="0"/>
    <x v="494"/>
    <x v="0"/>
    <x v="3"/>
    <x v="3"/>
    <x v="17"/>
    <x v="1644"/>
    <x v="0"/>
    <x v="1565"/>
  </r>
  <r>
    <x v="557"/>
    <x v="2342"/>
    <x v="0"/>
    <x v="494"/>
    <x v="0"/>
    <x v="3"/>
    <x v="3"/>
    <x v="17"/>
    <x v="1643"/>
    <x v="0"/>
    <x v="1816"/>
  </r>
  <r>
    <x v="558"/>
    <x v="2343"/>
    <x v="0"/>
    <x v="348"/>
    <x v="0"/>
    <x v="3"/>
    <x v="3"/>
    <x v="52"/>
    <x v="221"/>
    <x v="0"/>
    <x v="377"/>
  </r>
  <r>
    <x v="558"/>
    <x v="2344"/>
    <x v="0"/>
    <x v="348"/>
    <x v="0"/>
    <x v="3"/>
    <x v="3"/>
    <x v="52"/>
    <x v="220"/>
    <x v="0"/>
    <x v="497"/>
  </r>
  <r>
    <x v="558"/>
    <x v="2345"/>
    <x v="0"/>
    <x v="348"/>
    <x v="0"/>
    <x v="3"/>
    <x v="3"/>
    <x v="52"/>
    <x v="219"/>
    <x v="0"/>
    <x v="320"/>
  </r>
  <r>
    <x v="558"/>
    <x v="2346"/>
    <x v="0"/>
    <x v="348"/>
    <x v="0"/>
    <x v="3"/>
    <x v="3"/>
    <x v="52"/>
    <x v="218"/>
    <x v="0"/>
    <x v="734"/>
  </r>
  <r>
    <x v="558"/>
    <x v="2347"/>
    <x v="0"/>
    <x v="348"/>
    <x v="0"/>
    <x v="3"/>
    <x v="3"/>
    <x v="52"/>
    <x v="217"/>
    <x v="0"/>
    <x v="270"/>
  </r>
  <r>
    <x v="558"/>
    <x v="2348"/>
    <x v="0"/>
    <x v="348"/>
    <x v="0"/>
    <x v="3"/>
    <x v="3"/>
    <x v="52"/>
    <x v="216"/>
    <x v="0"/>
    <x v="266"/>
  </r>
  <r>
    <x v="558"/>
    <x v="2349"/>
    <x v="0"/>
    <x v="348"/>
    <x v="0"/>
    <x v="3"/>
    <x v="3"/>
    <x v="52"/>
    <x v="215"/>
    <x v="0"/>
    <x v="301"/>
  </r>
  <r>
    <x v="558"/>
    <x v="2350"/>
    <x v="0"/>
    <x v="348"/>
    <x v="0"/>
    <x v="3"/>
    <x v="3"/>
    <x v="52"/>
    <x v="213"/>
    <x v="0"/>
    <x v="171"/>
  </r>
  <r>
    <x v="558"/>
    <x v="2351"/>
    <x v="0"/>
    <x v="348"/>
    <x v="0"/>
    <x v="3"/>
    <x v="3"/>
    <x v="52"/>
    <x v="212"/>
    <x v="0"/>
    <x v="170"/>
  </r>
  <r>
    <x v="558"/>
    <x v="2352"/>
    <x v="0"/>
    <x v="348"/>
    <x v="0"/>
    <x v="3"/>
    <x v="3"/>
    <x v="52"/>
    <x v="211"/>
    <x v="0"/>
    <x v="517"/>
  </r>
  <r>
    <x v="558"/>
    <x v="2353"/>
    <x v="0"/>
    <x v="348"/>
    <x v="0"/>
    <x v="3"/>
    <x v="3"/>
    <x v="52"/>
    <x v="210"/>
    <x v="0"/>
    <x v="512"/>
  </r>
  <r>
    <x v="558"/>
    <x v="2354"/>
    <x v="0"/>
    <x v="348"/>
    <x v="0"/>
    <x v="3"/>
    <x v="3"/>
    <x v="52"/>
    <x v="209"/>
    <x v="0"/>
    <x v="996"/>
  </r>
  <r>
    <x v="558"/>
    <x v="2355"/>
    <x v="0"/>
    <x v="348"/>
    <x v="0"/>
    <x v="3"/>
    <x v="3"/>
    <x v="52"/>
    <x v="208"/>
    <x v="0"/>
    <x v="882"/>
  </r>
  <r>
    <x v="558"/>
    <x v="2356"/>
    <x v="0"/>
    <x v="348"/>
    <x v="0"/>
    <x v="3"/>
    <x v="3"/>
    <x v="52"/>
    <x v="207"/>
    <x v="0"/>
    <x v="287"/>
  </r>
  <r>
    <x v="558"/>
    <x v="2357"/>
    <x v="0"/>
    <x v="348"/>
    <x v="0"/>
    <x v="3"/>
    <x v="3"/>
    <x v="52"/>
    <x v="206"/>
    <x v="0"/>
    <x v="182"/>
  </r>
  <r>
    <x v="558"/>
    <x v="2358"/>
    <x v="0"/>
    <x v="348"/>
    <x v="0"/>
    <x v="3"/>
    <x v="3"/>
    <x v="52"/>
    <x v="205"/>
    <x v="0"/>
    <x v="185"/>
  </r>
  <r>
    <x v="558"/>
    <x v="2359"/>
    <x v="0"/>
    <x v="348"/>
    <x v="0"/>
    <x v="3"/>
    <x v="3"/>
    <x v="52"/>
    <x v="204"/>
    <x v="0"/>
    <x v="958"/>
  </r>
  <r>
    <x v="558"/>
    <x v="2360"/>
    <x v="0"/>
    <x v="348"/>
    <x v="0"/>
    <x v="3"/>
    <x v="3"/>
    <x v="52"/>
    <x v="203"/>
    <x v="0"/>
    <x v="827"/>
  </r>
  <r>
    <x v="558"/>
    <x v="2361"/>
    <x v="0"/>
    <x v="348"/>
    <x v="0"/>
    <x v="3"/>
    <x v="3"/>
    <x v="52"/>
    <x v="202"/>
    <x v="0"/>
    <x v="77"/>
  </r>
  <r>
    <x v="558"/>
    <x v="2362"/>
    <x v="0"/>
    <x v="348"/>
    <x v="0"/>
    <x v="3"/>
    <x v="3"/>
    <x v="52"/>
    <x v="201"/>
    <x v="0"/>
    <x v="11"/>
  </r>
  <r>
    <x v="558"/>
    <x v="2363"/>
    <x v="0"/>
    <x v="348"/>
    <x v="0"/>
    <x v="3"/>
    <x v="3"/>
    <x v="52"/>
    <x v="200"/>
    <x v="0"/>
    <x v="427"/>
  </r>
  <r>
    <x v="558"/>
    <x v="2364"/>
    <x v="0"/>
    <x v="348"/>
    <x v="0"/>
    <x v="3"/>
    <x v="3"/>
    <x v="52"/>
    <x v="249"/>
    <x v="0"/>
    <x v="38"/>
  </r>
  <r>
    <x v="558"/>
    <x v="2365"/>
    <x v="0"/>
    <x v="348"/>
    <x v="0"/>
    <x v="3"/>
    <x v="3"/>
    <x v="52"/>
    <x v="248"/>
    <x v="0"/>
    <x v="931"/>
  </r>
  <r>
    <x v="558"/>
    <x v="2366"/>
    <x v="0"/>
    <x v="348"/>
    <x v="0"/>
    <x v="3"/>
    <x v="3"/>
    <x v="52"/>
    <x v="247"/>
    <x v="0"/>
    <x v="933"/>
  </r>
  <r>
    <x v="558"/>
    <x v="2367"/>
    <x v="0"/>
    <x v="348"/>
    <x v="0"/>
    <x v="3"/>
    <x v="3"/>
    <x v="52"/>
    <x v="246"/>
    <x v="0"/>
    <x v="478"/>
  </r>
  <r>
    <x v="558"/>
    <x v="2368"/>
    <x v="0"/>
    <x v="348"/>
    <x v="0"/>
    <x v="3"/>
    <x v="3"/>
    <x v="52"/>
    <x v="245"/>
    <x v="0"/>
    <x v="474"/>
  </r>
  <r>
    <x v="558"/>
    <x v="2369"/>
    <x v="0"/>
    <x v="348"/>
    <x v="0"/>
    <x v="3"/>
    <x v="3"/>
    <x v="52"/>
    <x v="244"/>
    <x v="0"/>
    <x v="584"/>
  </r>
  <r>
    <x v="558"/>
    <x v="2370"/>
    <x v="0"/>
    <x v="348"/>
    <x v="0"/>
    <x v="3"/>
    <x v="3"/>
    <x v="52"/>
    <x v="243"/>
    <x v="0"/>
    <x v="578"/>
  </r>
  <r>
    <x v="558"/>
    <x v="2371"/>
    <x v="0"/>
    <x v="348"/>
    <x v="0"/>
    <x v="3"/>
    <x v="3"/>
    <x v="52"/>
    <x v="233"/>
    <x v="0"/>
    <x v="81"/>
  </r>
  <r>
    <x v="558"/>
    <x v="2372"/>
    <x v="0"/>
    <x v="348"/>
    <x v="0"/>
    <x v="3"/>
    <x v="3"/>
    <x v="52"/>
    <x v="232"/>
    <x v="0"/>
    <x v="447"/>
  </r>
  <r>
    <x v="558"/>
    <x v="2373"/>
    <x v="0"/>
    <x v="348"/>
    <x v="0"/>
    <x v="3"/>
    <x v="3"/>
    <x v="52"/>
    <x v="231"/>
    <x v="0"/>
    <x v="289"/>
  </r>
  <r>
    <x v="558"/>
    <x v="2374"/>
    <x v="0"/>
    <x v="348"/>
    <x v="0"/>
    <x v="3"/>
    <x v="3"/>
    <x v="52"/>
    <x v="230"/>
    <x v="0"/>
    <x v="375"/>
  </r>
  <r>
    <x v="558"/>
    <x v="2375"/>
    <x v="0"/>
    <x v="348"/>
    <x v="0"/>
    <x v="3"/>
    <x v="3"/>
    <x v="52"/>
    <x v="229"/>
    <x v="0"/>
    <x v="149"/>
  </r>
  <r>
    <x v="558"/>
    <x v="2376"/>
    <x v="0"/>
    <x v="348"/>
    <x v="0"/>
    <x v="3"/>
    <x v="3"/>
    <x v="52"/>
    <x v="228"/>
    <x v="0"/>
    <x v="54"/>
  </r>
  <r>
    <x v="558"/>
    <x v="2377"/>
    <x v="0"/>
    <x v="348"/>
    <x v="0"/>
    <x v="3"/>
    <x v="3"/>
    <x v="52"/>
    <x v="226"/>
    <x v="0"/>
    <x v="357"/>
  </r>
  <r>
    <x v="558"/>
    <x v="2378"/>
    <x v="0"/>
    <x v="348"/>
    <x v="0"/>
    <x v="3"/>
    <x v="3"/>
    <x v="52"/>
    <x v="225"/>
    <x v="0"/>
    <x v="356"/>
  </r>
  <r>
    <x v="558"/>
    <x v="2379"/>
    <x v="0"/>
    <x v="348"/>
    <x v="0"/>
    <x v="3"/>
    <x v="3"/>
    <x v="52"/>
    <x v="224"/>
    <x v="0"/>
    <x v="110"/>
  </r>
  <r>
    <x v="558"/>
    <x v="2380"/>
    <x v="0"/>
    <x v="348"/>
    <x v="0"/>
    <x v="3"/>
    <x v="3"/>
    <x v="52"/>
    <x v="223"/>
    <x v="0"/>
    <x v="277"/>
  </r>
  <r>
    <x v="558"/>
    <x v="2381"/>
    <x v="0"/>
    <x v="348"/>
    <x v="0"/>
    <x v="3"/>
    <x v="3"/>
    <x v="52"/>
    <x v="222"/>
    <x v="0"/>
    <x v="404"/>
  </r>
  <r>
    <x v="558"/>
    <x v="2382"/>
    <x v="0"/>
    <x v="348"/>
    <x v="0"/>
    <x v="3"/>
    <x v="3"/>
    <x v="52"/>
    <x v="214"/>
    <x v="0"/>
    <x v="301"/>
  </r>
  <r>
    <x v="558"/>
    <x v="2383"/>
    <x v="0"/>
    <x v="348"/>
    <x v="0"/>
    <x v="3"/>
    <x v="3"/>
    <x v="52"/>
    <x v="227"/>
    <x v="0"/>
    <x v="838"/>
  </r>
  <r>
    <x v="558"/>
    <x v="2384"/>
    <x v="0"/>
    <x v="348"/>
    <x v="0"/>
    <x v="3"/>
    <x v="3"/>
    <x v="52"/>
    <x v="250"/>
    <x v="0"/>
    <x v="38"/>
  </r>
  <r>
    <x v="559"/>
    <x v="2385"/>
    <x v="0"/>
    <x v="686"/>
    <x v="0"/>
    <x v="3"/>
    <x v="3"/>
    <x v="41"/>
    <x v="1198"/>
    <x v="0"/>
    <x v="1635"/>
  </r>
  <r>
    <x v="560"/>
    <x v="2386"/>
    <x v="0"/>
    <x v="582"/>
    <x v="0"/>
    <x v="3"/>
    <x v="3"/>
    <x v="6"/>
    <x v="1483"/>
    <x v="0"/>
    <x v="1736"/>
  </r>
  <r>
    <x v="561"/>
    <x v="2387"/>
    <x v="0"/>
    <x v="58"/>
    <x v="0"/>
    <x v="3"/>
    <x v="3"/>
    <x v="6"/>
    <x v="1717"/>
    <x v="0"/>
    <x v="2067"/>
  </r>
  <r>
    <x v="561"/>
    <x v="2388"/>
    <x v="0"/>
    <x v="58"/>
    <x v="0"/>
    <x v="3"/>
    <x v="3"/>
    <x v="6"/>
    <x v="1395"/>
    <x v="0"/>
    <x v="1276"/>
  </r>
  <r>
    <x v="561"/>
    <x v="2389"/>
    <x v="0"/>
    <x v="58"/>
    <x v="0"/>
    <x v="3"/>
    <x v="3"/>
    <x v="6"/>
    <x v="1794"/>
    <x v="0"/>
    <x v="1484"/>
  </r>
  <r>
    <x v="561"/>
    <x v="2390"/>
    <x v="0"/>
    <x v="58"/>
    <x v="0"/>
    <x v="3"/>
    <x v="3"/>
    <x v="6"/>
    <x v="1795"/>
    <x v="0"/>
    <x v="1550"/>
  </r>
  <r>
    <x v="562"/>
    <x v="2391"/>
    <x v="0"/>
    <x v="402"/>
    <x v="0"/>
    <x v="3"/>
    <x v="3"/>
    <x v="44"/>
    <x v="1014"/>
    <x v="0"/>
    <x v="1397"/>
  </r>
  <r>
    <x v="563"/>
    <x v="2392"/>
    <x v="0"/>
    <x v="786"/>
    <x v="0"/>
    <x v="3"/>
    <x v="3"/>
    <x v="1"/>
    <x v="1423"/>
    <x v="0"/>
    <x v="1274"/>
  </r>
  <r>
    <x v="564"/>
    <x v="2393"/>
    <x v="1"/>
    <x v="140"/>
    <x v="0"/>
    <x v="4"/>
    <x v="2"/>
    <x v="40"/>
    <x v="1853"/>
    <x v="0"/>
    <x v="1032"/>
  </r>
  <r>
    <x v="564"/>
    <x v="2394"/>
    <x v="1"/>
    <x v="140"/>
    <x v="0"/>
    <x v="4"/>
    <x v="2"/>
    <x v="40"/>
    <x v="1851"/>
    <x v="0"/>
    <x v="152"/>
  </r>
  <r>
    <x v="565"/>
    <x v="2395"/>
    <x v="1"/>
    <x v="730"/>
    <x v="0"/>
    <x v="4"/>
    <x v="3"/>
    <x v="28"/>
    <x v="1718"/>
    <x v="0"/>
    <x v="1807"/>
  </r>
  <r>
    <x v="566"/>
    <x v="2396"/>
    <x v="0"/>
    <x v="756"/>
    <x v="0"/>
    <x v="3"/>
    <x v="3"/>
    <x v="41"/>
    <x v="2788"/>
    <x v="0"/>
    <x v="1193"/>
  </r>
  <r>
    <x v="566"/>
    <x v="2397"/>
    <x v="0"/>
    <x v="756"/>
    <x v="0"/>
    <x v="3"/>
    <x v="3"/>
    <x v="41"/>
    <x v="903"/>
    <x v="0"/>
    <x v="1193"/>
  </r>
  <r>
    <x v="566"/>
    <x v="2398"/>
    <x v="0"/>
    <x v="756"/>
    <x v="0"/>
    <x v="3"/>
    <x v="3"/>
    <x v="41"/>
    <x v="2787"/>
    <x v="0"/>
    <x v="244"/>
  </r>
  <r>
    <x v="566"/>
    <x v="2399"/>
    <x v="0"/>
    <x v="756"/>
    <x v="0"/>
    <x v="3"/>
    <x v="3"/>
    <x v="41"/>
    <x v="2785"/>
    <x v="0"/>
    <x v="1344"/>
  </r>
  <r>
    <x v="566"/>
    <x v="2400"/>
    <x v="0"/>
    <x v="756"/>
    <x v="0"/>
    <x v="3"/>
    <x v="3"/>
    <x v="41"/>
    <x v="2786"/>
    <x v="0"/>
    <x v="248"/>
  </r>
  <r>
    <x v="567"/>
    <x v="2401"/>
    <x v="0"/>
    <x v="544"/>
    <x v="0"/>
    <x v="1"/>
    <x v="3"/>
    <x v="52"/>
    <x v="1370"/>
    <x v="0"/>
    <x v="1787"/>
  </r>
  <r>
    <x v="568"/>
    <x v="2402"/>
    <x v="0"/>
    <x v="19"/>
    <x v="0"/>
    <x v="3"/>
    <x v="3"/>
    <x v="12"/>
    <x v="2828"/>
    <x v="0"/>
    <x v="767"/>
  </r>
  <r>
    <x v="568"/>
    <x v="2403"/>
    <x v="0"/>
    <x v="19"/>
    <x v="0"/>
    <x v="3"/>
    <x v="3"/>
    <x v="12"/>
    <x v="2826"/>
    <x v="0"/>
    <x v="869"/>
  </r>
  <r>
    <x v="568"/>
    <x v="2404"/>
    <x v="0"/>
    <x v="19"/>
    <x v="0"/>
    <x v="3"/>
    <x v="3"/>
    <x v="12"/>
    <x v="2825"/>
    <x v="0"/>
    <x v="359"/>
  </r>
  <r>
    <x v="568"/>
    <x v="2405"/>
    <x v="0"/>
    <x v="19"/>
    <x v="0"/>
    <x v="3"/>
    <x v="3"/>
    <x v="12"/>
    <x v="2824"/>
    <x v="0"/>
    <x v="358"/>
  </r>
  <r>
    <x v="568"/>
    <x v="2406"/>
    <x v="0"/>
    <x v="19"/>
    <x v="0"/>
    <x v="3"/>
    <x v="3"/>
    <x v="12"/>
    <x v="2823"/>
    <x v="0"/>
    <x v="685"/>
  </r>
  <r>
    <x v="568"/>
    <x v="2407"/>
    <x v="0"/>
    <x v="19"/>
    <x v="0"/>
    <x v="3"/>
    <x v="3"/>
    <x v="12"/>
    <x v="2827"/>
    <x v="0"/>
    <x v="743"/>
  </r>
  <r>
    <x v="569"/>
    <x v="2408"/>
    <x v="0"/>
    <x v="82"/>
    <x v="0"/>
    <x v="3"/>
    <x v="3"/>
    <x v="12"/>
    <x v="1369"/>
    <x v="0"/>
    <x v="1244"/>
  </r>
  <r>
    <x v="570"/>
    <x v="2409"/>
    <x v="0"/>
    <x v="121"/>
    <x v="0"/>
    <x v="3"/>
    <x v="3"/>
    <x v="44"/>
    <x v="1716"/>
    <x v="0"/>
    <x v="1942"/>
  </r>
  <r>
    <x v="571"/>
    <x v="2410"/>
    <x v="0"/>
    <x v="99"/>
    <x v="0"/>
    <x v="3"/>
    <x v="3"/>
    <x v="44"/>
    <x v="1582"/>
    <x v="0"/>
    <x v="1762"/>
  </r>
  <r>
    <x v="571"/>
    <x v="2411"/>
    <x v="0"/>
    <x v="99"/>
    <x v="0"/>
    <x v="3"/>
    <x v="3"/>
    <x v="44"/>
    <x v="1016"/>
    <x v="0"/>
    <x v="2020"/>
  </r>
  <r>
    <x v="571"/>
    <x v="2412"/>
    <x v="0"/>
    <x v="99"/>
    <x v="0"/>
    <x v="3"/>
    <x v="3"/>
    <x v="44"/>
    <x v="1015"/>
    <x v="0"/>
    <x v="1716"/>
  </r>
  <r>
    <x v="572"/>
    <x v="2413"/>
    <x v="0"/>
    <x v="522"/>
    <x v="0"/>
    <x v="3"/>
    <x v="3"/>
    <x v="59"/>
    <x v="1394"/>
    <x v="0"/>
    <x v="1957"/>
  </r>
  <r>
    <x v="572"/>
    <x v="2414"/>
    <x v="0"/>
    <x v="522"/>
    <x v="0"/>
    <x v="3"/>
    <x v="3"/>
    <x v="59"/>
    <x v="1368"/>
    <x v="0"/>
    <x v="1319"/>
  </r>
  <r>
    <x v="573"/>
    <x v="2415"/>
    <x v="0"/>
    <x v="393"/>
    <x v="0"/>
    <x v="0"/>
    <x v="3"/>
    <x v="12"/>
    <x v="1398"/>
    <x v="0"/>
    <x v="1659"/>
  </r>
  <r>
    <x v="574"/>
    <x v="2416"/>
    <x v="0"/>
    <x v="675"/>
    <x v="0"/>
    <x v="3"/>
    <x v="3"/>
    <x v="44"/>
    <x v="1400"/>
    <x v="0"/>
    <x v="2003"/>
  </r>
  <r>
    <x v="574"/>
    <x v="2417"/>
    <x v="0"/>
    <x v="675"/>
    <x v="0"/>
    <x v="3"/>
    <x v="3"/>
    <x v="44"/>
    <x v="374"/>
    <x v="0"/>
    <x v="1763"/>
  </r>
  <r>
    <x v="575"/>
    <x v="2418"/>
    <x v="0"/>
    <x v="294"/>
    <x v="0"/>
    <x v="3"/>
    <x v="3"/>
    <x v="17"/>
    <x v="1694"/>
    <x v="0"/>
    <x v="1592"/>
  </r>
  <r>
    <x v="576"/>
    <x v="2419"/>
    <x v="0"/>
    <x v="486"/>
    <x v="0"/>
    <x v="3"/>
    <x v="3"/>
    <x v="59"/>
    <x v="1367"/>
    <x v="0"/>
    <x v="1746"/>
  </r>
  <r>
    <x v="577"/>
    <x v="2420"/>
    <x v="0"/>
    <x v="134"/>
    <x v="0"/>
    <x v="0"/>
    <x v="3"/>
    <x v="24"/>
    <x v="1696"/>
    <x v="0"/>
    <x v="736"/>
  </r>
  <r>
    <x v="577"/>
    <x v="2421"/>
    <x v="0"/>
    <x v="134"/>
    <x v="0"/>
    <x v="0"/>
    <x v="3"/>
    <x v="24"/>
    <x v="1695"/>
    <x v="0"/>
    <x v="732"/>
  </r>
  <r>
    <x v="578"/>
    <x v="2422"/>
    <x v="0"/>
    <x v="464"/>
    <x v="0"/>
    <x v="3"/>
    <x v="3"/>
    <x v="28"/>
    <x v="1249"/>
    <x v="0"/>
    <x v="1309"/>
  </r>
  <r>
    <x v="579"/>
    <x v="2423"/>
    <x v="0"/>
    <x v="396"/>
    <x v="0"/>
    <x v="3"/>
    <x v="3"/>
    <x v="59"/>
    <x v="1366"/>
    <x v="0"/>
    <x v="1543"/>
  </r>
  <r>
    <x v="580"/>
    <x v="2424"/>
    <x v="1"/>
    <x v="476"/>
    <x v="0"/>
    <x v="4"/>
    <x v="3"/>
    <x v="12"/>
    <x v="1709"/>
    <x v="0"/>
    <x v="380"/>
  </r>
  <r>
    <x v="580"/>
    <x v="2425"/>
    <x v="1"/>
    <x v="476"/>
    <x v="0"/>
    <x v="4"/>
    <x v="3"/>
    <x v="12"/>
    <x v="1708"/>
    <x v="0"/>
    <x v="699"/>
  </r>
  <r>
    <x v="581"/>
    <x v="2426"/>
    <x v="0"/>
    <x v="520"/>
    <x v="0"/>
    <x v="3"/>
    <x v="3"/>
    <x v="24"/>
    <x v="1365"/>
    <x v="0"/>
    <x v="1417"/>
  </r>
  <r>
    <x v="582"/>
    <x v="2427"/>
    <x v="0"/>
    <x v="336"/>
    <x v="0"/>
    <x v="3"/>
    <x v="3"/>
    <x v="6"/>
    <x v="1364"/>
    <x v="0"/>
    <x v="1553"/>
  </r>
  <r>
    <x v="583"/>
    <x v="2428"/>
    <x v="1"/>
    <x v="576"/>
    <x v="0"/>
    <x v="4"/>
    <x v="3"/>
    <x v="12"/>
    <x v="1707"/>
    <x v="0"/>
    <x v="2061"/>
  </r>
  <r>
    <x v="583"/>
    <x v="2429"/>
    <x v="0"/>
    <x v="576"/>
    <x v="0"/>
    <x v="3"/>
    <x v="3"/>
    <x v="12"/>
    <x v="1706"/>
    <x v="0"/>
    <x v="1369"/>
  </r>
  <r>
    <x v="583"/>
    <x v="2430"/>
    <x v="0"/>
    <x v="576"/>
    <x v="0"/>
    <x v="3"/>
    <x v="3"/>
    <x v="12"/>
    <x v="1362"/>
    <x v="0"/>
    <x v="163"/>
  </r>
  <r>
    <x v="583"/>
    <x v="2431"/>
    <x v="0"/>
    <x v="576"/>
    <x v="0"/>
    <x v="3"/>
    <x v="3"/>
    <x v="12"/>
    <x v="1363"/>
    <x v="0"/>
    <x v="163"/>
  </r>
  <r>
    <x v="584"/>
    <x v="2432"/>
    <x v="0"/>
    <x v="143"/>
    <x v="0"/>
    <x v="3"/>
    <x v="3"/>
    <x v="24"/>
    <x v="1361"/>
    <x v="0"/>
    <x v="1573"/>
  </r>
  <r>
    <x v="585"/>
    <x v="2433"/>
    <x v="0"/>
    <x v="791"/>
    <x v="0"/>
    <x v="3"/>
    <x v="3"/>
    <x v="24"/>
    <x v="1356"/>
    <x v="0"/>
    <x v="1455"/>
  </r>
  <r>
    <x v="585"/>
    <x v="2434"/>
    <x v="0"/>
    <x v="791"/>
    <x v="0"/>
    <x v="3"/>
    <x v="3"/>
    <x v="24"/>
    <x v="1357"/>
    <x v="0"/>
    <x v="1636"/>
  </r>
  <r>
    <x v="585"/>
    <x v="2435"/>
    <x v="0"/>
    <x v="791"/>
    <x v="0"/>
    <x v="3"/>
    <x v="3"/>
    <x v="24"/>
    <x v="1358"/>
    <x v="0"/>
    <x v="1945"/>
  </r>
  <r>
    <x v="585"/>
    <x v="2436"/>
    <x v="0"/>
    <x v="791"/>
    <x v="0"/>
    <x v="3"/>
    <x v="3"/>
    <x v="24"/>
    <x v="1355"/>
    <x v="0"/>
    <x v="2122"/>
  </r>
  <r>
    <x v="585"/>
    <x v="2437"/>
    <x v="0"/>
    <x v="791"/>
    <x v="0"/>
    <x v="3"/>
    <x v="3"/>
    <x v="24"/>
    <x v="1360"/>
    <x v="0"/>
    <x v="2170"/>
  </r>
  <r>
    <x v="585"/>
    <x v="2438"/>
    <x v="0"/>
    <x v="791"/>
    <x v="0"/>
    <x v="3"/>
    <x v="3"/>
    <x v="24"/>
    <x v="1359"/>
    <x v="0"/>
    <x v="2025"/>
  </r>
  <r>
    <x v="586"/>
    <x v="2439"/>
    <x v="0"/>
    <x v="262"/>
    <x v="0"/>
    <x v="3"/>
    <x v="3"/>
    <x v="41"/>
    <x v="1338"/>
    <x v="0"/>
    <x v="835"/>
  </r>
  <r>
    <x v="587"/>
    <x v="2440"/>
    <x v="0"/>
    <x v="765"/>
    <x v="0"/>
    <x v="3"/>
    <x v="3"/>
    <x v="52"/>
    <x v="189"/>
    <x v="0"/>
    <x v="132"/>
  </r>
  <r>
    <x v="587"/>
    <x v="2441"/>
    <x v="0"/>
    <x v="765"/>
    <x v="0"/>
    <x v="3"/>
    <x v="3"/>
    <x v="52"/>
    <x v="188"/>
    <x v="0"/>
    <x v="132"/>
  </r>
  <r>
    <x v="587"/>
    <x v="2442"/>
    <x v="0"/>
    <x v="765"/>
    <x v="0"/>
    <x v="3"/>
    <x v="3"/>
    <x v="52"/>
    <x v="187"/>
    <x v="0"/>
    <x v="138"/>
  </r>
  <r>
    <x v="587"/>
    <x v="2443"/>
    <x v="0"/>
    <x v="765"/>
    <x v="0"/>
    <x v="3"/>
    <x v="3"/>
    <x v="52"/>
    <x v="185"/>
    <x v="0"/>
    <x v="490"/>
  </r>
  <r>
    <x v="587"/>
    <x v="2444"/>
    <x v="0"/>
    <x v="765"/>
    <x v="0"/>
    <x v="3"/>
    <x v="3"/>
    <x v="52"/>
    <x v="184"/>
    <x v="0"/>
    <x v="263"/>
  </r>
  <r>
    <x v="587"/>
    <x v="2445"/>
    <x v="0"/>
    <x v="765"/>
    <x v="0"/>
    <x v="3"/>
    <x v="3"/>
    <x v="52"/>
    <x v="183"/>
    <x v="0"/>
    <x v="267"/>
  </r>
  <r>
    <x v="587"/>
    <x v="2446"/>
    <x v="0"/>
    <x v="765"/>
    <x v="0"/>
    <x v="3"/>
    <x v="3"/>
    <x v="52"/>
    <x v="182"/>
    <x v="0"/>
    <x v="756"/>
  </r>
  <r>
    <x v="587"/>
    <x v="2447"/>
    <x v="0"/>
    <x v="765"/>
    <x v="0"/>
    <x v="3"/>
    <x v="3"/>
    <x v="52"/>
    <x v="181"/>
    <x v="0"/>
    <x v="847"/>
  </r>
  <r>
    <x v="587"/>
    <x v="2448"/>
    <x v="0"/>
    <x v="765"/>
    <x v="0"/>
    <x v="3"/>
    <x v="3"/>
    <x v="52"/>
    <x v="180"/>
    <x v="0"/>
    <x v="577"/>
  </r>
  <r>
    <x v="587"/>
    <x v="2449"/>
    <x v="0"/>
    <x v="765"/>
    <x v="0"/>
    <x v="3"/>
    <x v="3"/>
    <x v="52"/>
    <x v="179"/>
    <x v="0"/>
    <x v="510"/>
  </r>
  <r>
    <x v="587"/>
    <x v="2450"/>
    <x v="0"/>
    <x v="765"/>
    <x v="0"/>
    <x v="3"/>
    <x v="3"/>
    <x v="52"/>
    <x v="178"/>
    <x v="0"/>
    <x v="455"/>
  </r>
  <r>
    <x v="587"/>
    <x v="2451"/>
    <x v="0"/>
    <x v="765"/>
    <x v="0"/>
    <x v="3"/>
    <x v="3"/>
    <x v="52"/>
    <x v="177"/>
    <x v="0"/>
    <x v="455"/>
  </r>
  <r>
    <x v="587"/>
    <x v="2452"/>
    <x v="0"/>
    <x v="765"/>
    <x v="0"/>
    <x v="3"/>
    <x v="3"/>
    <x v="52"/>
    <x v="176"/>
    <x v="0"/>
    <x v="330"/>
  </r>
  <r>
    <x v="587"/>
    <x v="2453"/>
    <x v="0"/>
    <x v="765"/>
    <x v="0"/>
    <x v="3"/>
    <x v="3"/>
    <x v="52"/>
    <x v="175"/>
    <x v="0"/>
    <x v="234"/>
  </r>
  <r>
    <x v="587"/>
    <x v="2454"/>
    <x v="0"/>
    <x v="765"/>
    <x v="0"/>
    <x v="3"/>
    <x v="3"/>
    <x v="52"/>
    <x v="173"/>
    <x v="0"/>
    <x v="85"/>
  </r>
  <r>
    <x v="587"/>
    <x v="2455"/>
    <x v="0"/>
    <x v="765"/>
    <x v="0"/>
    <x v="3"/>
    <x v="3"/>
    <x v="52"/>
    <x v="172"/>
    <x v="0"/>
    <x v="108"/>
  </r>
  <r>
    <x v="587"/>
    <x v="2456"/>
    <x v="0"/>
    <x v="765"/>
    <x v="0"/>
    <x v="3"/>
    <x v="3"/>
    <x v="52"/>
    <x v="171"/>
    <x v="0"/>
    <x v="666"/>
  </r>
  <r>
    <x v="587"/>
    <x v="2457"/>
    <x v="0"/>
    <x v="765"/>
    <x v="0"/>
    <x v="3"/>
    <x v="3"/>
    <x v="52"/>
    <x v="170"/>
    <x v="0"/>
    <x v="24"/>
  </r>
  <r>
    <x v="587"/>
    <x v="2458"/>
    <x v="0"/>
    <x v="765"/>
    <x v="0"/>
    <x v="3"/>
    <x v="3"/>
    <x v="52"/>
    <x v="168"/>
    <x v="0"/>
    <x v="25"/>
  </r>
  <r>
    <x v="587"/>
    <x v="2459"/>
    <x v="0"/>
    <x v="765"/>
    <x v="0"/>
    <x v="3"/>
    <x v="3"/>
    <x v="52"/>
    <x v="241"/>
    <x v="0"/>
    <x v="14"/>
  </r>
  <r>
    <x v="587"/>
    <x v="2460"/>
    <x v="0"/>
    <x v="765"/>
    <x v="0"/>
    <x v="3"/>
    <x v="3"/>
    <x v="52"/>
    <x v="240"/>
    <x v="0"/>
    <x v="13"/>
  </r>
  <r>
    <x v="587"/>
    <x v="2461"/>
    <x v="0"/>
    <x v="765"/>
    <x v="0"/>
    <x v="3"/>
    <x v="3"/>
    <x v="52"/>
    <x v="174"/>
    <x v="0"/>
    <x v="85"/>
  </r>
  <r>
    <x v="587"/>
    <x v="2462"/>
    <x v="0"/>
    <x v="765"/>
    <x v="0"/>
    <x v="3"/>
    <x v="3"/>
    <x v="52"/>
    <x v="186"/>
    <x v="0"/>
    <x v="53"/>
  </r>
  <r>
    <x v="587"/>
    <x v="2463"/>
    <x v="0"/>
    <x v="765"/>
    <x v="0"/>
    <x v="3"/>
    <x v="3"/>
    <x v="52"/>
    <x v="242"/>
    <x v="0"/>
    <x v="742"/>
  </r>
  <r>
    <x v="588"/>
    <x v="2464"/>
    <x v="0"/>
    <x v="547"/>
    <x v="0"/>
    <x v="3"/>
    <x v="3"/>
    <x v="52"/>
    <x v="1384"/>
    <x v="0"/>
    <x v="1685"/>
  </r>
  <r>
    <x v="589"/>
    <x v="2465"/>
    <x v="0"/>
    <x v="545"/>
    <x v="0"/>
    <x v="3"/>
    <x v="3"/>
    <x v="52"/>
    <x v="1383"/>
    <x v="0"/>
    <x v="1538"/>
  </r>
  <r>
    <x v="590"/>
    <x v="2466"/>
    <x v="0"/>
    <x v="208"/>
    <x v="0"/>
    <x v="3"/>
    <x v="3"/>
    <x v="12"/>
    <x v="1389"/>
    <x v="0"/>
    <x v="1049"/>
  </r>
  <r>
    <x v="591"/>
    <x v="2467"/>
    <x v="0"/>
    <x v="338"/>
    <x v="0"/>
    <x v="3"/>
    <x v="3"/>
    <x v="6"/>
    <x v="1023"/>
    <x v="0"/>
    <x v="957"/>
  </r>
  <r>
    <x v="591"/>
    <x v="2468"/>
    <x v="0"/>
    <x v="338"/>
    <x v="0"/>
    <x v="3"/>
    <x v="3"/>
    <x v="6"/>
    <x v="1022"/>
    <x v="0"/>
    <x v="978"/>
  </r>
  <r>
    <x v="592"/>
    <x v="2469"/>
    <x v="0"/>
    <x v="614"/>
    <x v="0"/>
    <x v="3"/>
    <x v="3"/>
    <x v="59"/>
    <x v="1334"/>
    <x v="0"/>
    <x v="1682"/>
  </r>
  <r>
    <x v="593"/>
    <x v="2470"/>
    <x v="1"/>
    <x v="315"/>
    <x v="0"/>
    <x v="4"/>
    <x v="3"/>
    <x v="17"/>
    <x v="1771"/>
    <x v="0"/>
    <x v="414"/>
  </r>
  <r>
    <x v="594"/>
    <x v="2471"/>
    <x v="0"/>
    <x v="566"/>
    <x v="0"/>
    <x v="0"/>
    <x v="3"/>
    <x v="12"/>
    <x v="2703"/>
    <x v="0"/>
    <x v="1308"/>
  </r>
  <r>
    <x v="594"/>
    <x v="2472"/>
    <x v="0"/>
    <x v="566"/>
    <x v="0"/>
    <x v="0"/>
    <x v="3"/>
    <x v="12"/>
    <x v="2706"/>
    <x v="0"/>
    <x v="443"/>
  </r>
  <r>
    <x v="594"/>
    <x v="2473"/>
    <x v="0"/>
    <x v="566"/>
    <x v="0"/>
    <x v="0"/>
    <x v="3"/>
    <x v="12"/>
    <x v="2705"/>
    <x v="0"/>
    <x v="261"/>
  </r>
  <r>
    <x v="594"/>
    <x v="2474"/>
    <x v="0"/>
    <x v="566"/>
    <x v="0"/>
    <x v="0"/>
    <x v="3"/>
    <x v="12"/>
    <x v="2704"/>
    <x v="0"/>
    <x v="816"/>
  </r>
  <r>
    <x v="594"/>
    <x v="2475"/>
    <x v="0"/>
    <x v="566"/>
    <x v="0"/>
    <x v="0"/>
    <x v="3"/>
    <x v="12"/>
    <x v="2999"/>
    <x v="0"/>
    <x v="1853"/>
  </r>
  <r>
    <x v="595"/>
    <x v="2476"/>
    <x v="1"/>
    <x v="263"/>
    <x v="0"/>
    <x v="4"/>
    <x v="3"/>
    <x v="17"/>
    <x v="1479"/>
    <x v="0"/>
    <x v="1"/>
  </r>
  <r>
    <x v="595"/>
    <x v="2477"/>
    <x v="0"/>
    <x v="263"/>
    <x v="0"/>
    <x v="3"/>
    <x v="3"/>
    <x v="17"/>
    <x v="1475"/>
    <x v="0"/>
    <x v="1591"/>
  </r>
  <r>
    <x v="596"/>
    <x v="2478"/>
    <x v="0"/>
    <x v="667"/>
    <x v="0"/>
    <x v="3"/>
    <x v="3"/>
    <x v="24"/>
    <x v="1558"/>
    <x v="0"/>
    <x v="662"/>
  </r>
  <r>
    <x v="596"/>
    <x v="2479"/>
    <x v="0"/>
    <x v="667"/>
    <x v="0"/>
    <x v="3"/>
    <x v="3"/>
    <x v="24"/>
    <x v="1559"/>
    <x v="0"/>
    <x v="2019"/>
  </r>
  <r>
    <x v="596"/>
    <x v="2480"/>
    <x v="0"/>
    <x v="667"/>
    <x v="0"/>
    <x v="3"/>
    <x v="3"/>
    <x v="24"/>
    <x v="1560"/>
    <x v="0"/>
    <x v="378"/>
  </r>
  <r>
    <x v="596"/>
    <x v="2481"/>
    <x v="0"/>
    <x v="667"/>
    <x v="0"/>
    <x v="3"/>
    <x v="3"/>
    <x v="24"/>
    <x v="1561"/>
    <x v="0"/>
    <x v="648"/>
  </r>
  <r>
    <x v="596"/>
    <x v="2482"/>
    <x v="0"/>
    <x v="667"/>
    <x v="0"/>
    <x v="3"/>
    <x v="3"/>
    <x v="24"/>
    <x v="1562"/>
    <x v="0"/>
    <x v="425"/>
  </r>
  <r>
    <x v="596"/>
    <x v="2483"/>
    <x v="0"/>
    <x v="667"/>
    <x v="0"/>
    <x v="3"/>
    <x v="3"/>
    <x v="24"/>
    <x v="1563"/>
    <x v="0"/>
    <x v="137"/>
  </r>
  <r>
    <x v="596"/>
    <x v="2484"/>
    <x v="0"/>
    <x v="667"/>
    <x v="0"/>
    <x v="3"/>
    <x v="3"/>
    <x v="24"/>
    <x v="1564"/>
    <x v="0"/>
    <x v="618"/>
  </r>
  <r>
    <x v="596"/>
    <x v="2485"/>
    <x v="0"/>
    <x v="667"/>
    <x v="0"/>
    <x v="3"/>
    <x v="3"/>
    <x v="24"/>
    <x v="1567"/>
    <x v="0"/>
    <x v="157"/>
  </r>
  <r>
    <x v="596"/>
    <x v="2486"/>
    <x v="0"/>
    <x v="667"/>
    <x v="0"/>
    <x v="3"/>
    <x v="3"/>
    <x v="24"/>
    <x v="1568"/>
    <x v="0"/>
    <x v="123"/>
  </r>
  <r>
    <x v="596"/>
    <x v="2487"/>
    <x v="0"/>
    <x v="667"/>
    <x v="0"/>
    <x v="3"/>
    <x v="3"/>
    <x v="24"/>
    <x v="1565"/>
    <x v="0"/>
    <x v="560"/>
  </r>
  <r>
    <x v="596"/>
    <x v="2488"/>
    <x v="0"/>
    <x v="667"/>
    <x v="0"/>
    <x v="3"/>
    <x v="3"/>
    <x v="24"/>
    <x v="1566"/>
    <x v="0"/>
    <x v="2068"/>
  </r>
  <r>
    <x v="597"/>
    <x v="2489"/>
    <x v="0"/>
    <x v="608"/>
    <x v="0"/>
    <x v="3"/>
    <x v="3"/>
    <x v="31"/>
    <x v="1476"/>
    <x v="0"/>
    <x v="1555"/>
  </r>
  <r>
    <x v="597"/>
    <x v="2490"/>
    <x v="0"/>
    <x v="608"/>
    <x v="0"/>
    <x v="3"/>
    <x v="3"/>
    <x v="31"/>
    <x v="1477"/>
    <x v="0"/>
    <x v="237"/>
  </r>
  <r>
    <x v="597"/>
    <x v="2491"/>
    <x v="0"/>
    <x v="608"/>
    <x v="0"/>
    <x v="3"/>
    <x v="3"/>
    <x v="31"/>
    <x v="1478"/>
    <x v="0"/>
    <x v="258"/>
  </r>
  <r>
    <x v="598"/>
    <x v="2492"/>
    <x v="0"/>
    <x v="111"/>
    <x v="0"/>
    <x v="3"/>
    <x v="3"/>
    <x v="44"/>
    <x v="2379"/>
    <x v="0"/>
    <x v="1909"/>
  </r>
  <r>
    <x v="598"/>
    <x v="2493"/>
    <x v="0"/>
    <x v="111"/>
    <x v="0"/>
    <x v="3"/>
    <x v="3"/>
    <x v="44"/>
    <x v="2378"/>
    <x v="0"/>
    <x v="260"/>
  </r>
  <r>
    <x v="598"/>
    <x v="2494"/>
    <x v="0"/>
    <x v="111"/>
    <x v="0"/>
    <x v="3"/>
    <x v="3"/>
    <x v="44"/>
    <x v="2377"/>
    <x v="0"/>
    <x v="316"/>
  </r>
  <r>
    <x v="598"/>
    <x v="2495"/>
    <x v="0"/>
    <x v="111"/>
    <x v="0"/>
    <x v="3"/>
    <x v="3"/>
    <x v="44"/>
    <x v="2380"/>
    <x v="0"/>
    <x v="1501"/>
  </r>
  <r>
    <x v="599"/>
    <x v="2496"/>
    <x v="0"/>
    <x v="209"/>
    <x v="0"/>
    <x v="3"/>
    <x v="3"/>
    <x v="1"/>
    <x v="1593"/>
    <x v="0"/>
    <x v="1707"/>
  </r>
  <r>
    <x v="599"/>
    <x v="2497"/>
    <x v="0"/>
    <x v="209"/>
    <x v="0"/>
    <x v="3"/>
    <x v="3"/>
    <x v="1"/>
    <x v="1594"/>
    <x v="0"/>
    <x v="422"/>
  </r>
  <r>
    <x v="599"/>
    <x v="2498"/>
    <x v="0"/>
    <x v="209"/>
    <x v="0"/>
    <x v="3"/>
    <x v="3"/>
    <x v="1"/>
    <x v="1595"/>
    <x v="0"/>
    <x v="859"/>
  </r>
  <r>
    <x v="599"/>
    <x v="2499"/>
    <x v="0"/>
    <x v="209"/>
    <x v="0"/>
    <x v="3"/>
    <x v="3"/>
    <x v="1"/>
    <x v="1596"/>
    <x v="0"/>
    <x v="805"/>
  </r>
  <r>
    <x v="599"/>
    <x v="2500"/>
    <x v="0"/>
    <x v="209"/>
    <x v="0"/>
    <x v="3"/>
    <x v="3"/>
    <x v="1"/>
    <x v="2281"/>
    <x v="0"/>
    <x v="246"/>
  </r>
  <r>
    <x v="599"/>
    <x v="2501"/>
    <x v="0"/>
    <x v="209"/>
    <x v="0"/>
    <x v="3"/>
    <x v="3"/>
    <x v="1"/>
    <x v="2282"/>
    <x v="0"/>
    <x v="773"/>
  </r>
  <r>
    <x v="599"/>
    <x v="2502"/>
    <x v="0"/>
    <x v="209"/>
    <x v="0"/>
    <x v="3"/>
    <x v="3"/>
    <x v="1"/>
    <x v="2283"/>
    <x v="0"/>
    <x v="724"/>
  </r>
  <r>
    <x v="600"/>
    <x v="2503"/>
    <x v="1"/>
    <x v="65"/>
    <x v="0"/>
    <x v="4"/>
    <x v="3"/>
    <x v="12"/>
    <x v="1579"/>
    <x v="0"/>
    <x v="97"/>
  </r>
  <r>
    <x v="600"/>
    <x v="2504"/>
    <x v="0"/>
    <x v="65"/>
    <x v="0"/>
    <x v="3"/>
    <x v="3"/>
    <x v="12"/>
    <x v="1576"/>
    <x v="0"/>
    <x v="950"/>
  </r>
  <r>
    <x v="600"/>
    <x v="2505"/>
    <x v="0"/>
    <x v="65"/>
    <x v="0"/>
    <x v="3"/>
    <x v="3"/>
    <x v="12"/>
    <x v="1574"/>
    <x v="0"/>
    <x v="643"/>
  </r>
  <r>
    <x v="600"/>
    <x v="2506"/>
    <x v="0"/>
    <x v="65"/>
    <x v="0"/>
    <x v="3"/>
    <x v="3"/>
    <x v="12"/>
    <x v="1575"/>
    <x v="0"/>
    <x v="434"/>
  </r>
  <r>
    <x v="600"/>
    <x v="2507"/>
    <x v="0"/>
    <x v="65"/>
    <x v="0"/>
    <x v="3"/>
    <x v="3"/>
    <x v="12"/>
    <x v="1577"/>
    <x v="0"/>
    <x v="291"/>
  </r>
  <r>
    <x v="600"/>
    <x v="2508"/>
    <x v="0"/>
    <x v="65"/>
    <x v="0"/>
    <x v="3"/>
    <x v="3"/>
    <x v="12"/>
    <x v="1578"/>
    <x v="0"/>
    <x v="1228"/>
  </r>
  <r>
    <x v="600"/>
    <x v="2509"/>
    <x v="0"/>
    <x v="65"/>
    <x v="0"/>
    <x v="3"/>
    <x v="3"/>
    <x v="12"/>
    <x v="514"/>
    <x v="0"/>
    <x v="1492"/>
  </r>
  <r>
    <x v="601"/>
    <x v="2510"/>
    <x v="0"/>
    <x v="259"/>
    <x v="0"/>
    <x v="0"/>
    <x v="3"/>
    <x v="41"/>
    <x v="2816"/>
    <x v="0"/>
    <x v="324"/>
  </r>
  <r>
    <x v="601"/>
    <x v="2511"/>
    <x v="0"/>
    <x v="259"/>
    <x v="0"/>
    <x v="0"/>
    <x v="3"/>
    <x v="41"/>
    <x v="2815"/>
    <x v="0"/>
    <x v="318"/>
  </r>
  <r>
    <x v="602"/>
    <x v="2512"/>
    <x v="1"/>
    <x v="234"/>
    <x v="0"/>
    <x v="4"/>
    <x v="3"/>
    <x v="17"/>
    <x v="2981"/>
    <x v="0"/>
    <x v="2219"/>
  </r>
  <r>
    <x v="602"/>
    <x v="2513"/>
    <x v="0"/>
    <x v="234"/>
    <x v="0"/>
    <x v="1"/>
    <x v="3"/>
    <x v="17"/>
    <x v="2977"/>
    <x v="0"/>
    <x v="558"/>
  </r>
  <r>
    <x v="602"/>
    <x v="2514"/>
    <x v="0"/>
    <x v="234"/>
    <x v="0"/>
    <x v="1"/>
    <x v="3"/>
    <x v="17"/>
    <x v="2980"/>
    <x v="0"/>
    <x v="2039"/>
  </r>
  <r>
    <x v="602"/>
    <x v="2515"/>
    <x v="0"/>
    <x v="234"/>
    <x v="0"/>
    <x v="1"/>
    <x v="3"/>
    <x v="17"/>
    <x v="2978"/>
    <x v="0"/>
    <x v="2062"/>
  </r>
  <r>
    <x v="602"/>
    <x v="2516"/>
    <x v="0"/>
    <x v="234"/>
    <x v="0"/>
    <x v="2"/>
    <x v="3"/>
    <x v="17"/>
    <x v="2979"/>
    <x v="0"/>
    <x v="2166"/>
  </r>
  <r>
    <x v="603"/>
    <x v="2517"/>
    <x v="0"/>
    <x v="519"/>
    <x v="0"/>
    <x v="0"/>
    <x v="3"/>
    <x v="59"/>
    <x v="2993"/>
    <x v="0"/>
    <x v="167"/>
  </r>
  <r>
    <x v="603"/>
    <x v="2518"/>
    <x v="0"/>
    <x v="519"/>
    <x v="0"/>
    <x v="0"/>
    <x v="3"/>
    <x v="59"/>
    <x v="2992"/>
    <x v="0"/>
    <x v="1497"/>
  </r>
  <r>
    <x v="603"/>
    <x v="2519"/>
    <x v="0"/>
    <x v="519"/>
    <x v="0"/>
    <x v="0"/>
    <x v="3"/>
    <x v="59"/>
    <x v="2997"/>
    <x v="0"/>
    <x v="1350"/>
  </r>
  <r>
    <x v="603"/>
    <x v="2520"/>
    <x v="0"/>
    <x v="519"/>
    <x v="0"/>
    <x v="0"/>
    <x v="3"/>
    <x v="59"/>
    <x v="2995"/>
    <x v="0"/>
    <x v="1285"/>
  </r>
  <r>
    <x v="603"/>
    <x v="2521"/>
    <x v="0"/>
    <x v="519"/>
    <x v="0"/>
    <x v="0"/>
    <x v="3"/>
    <x v="59"/>
    <x v="2994"/>
    <x v="0"/>
    <x v="1296"/>
  </r>
  <r>
    <x v="603"/>
    <x v="2522"/>
    <x v="0"/>
    <x v="519"/>
    <x v="0"/>
    <x v="0"/>
    <x v="3"/>
    <x v="59"/>
    <x v="2991"/>
    <x v="0"/>
    <x v="948"/>
  </r>
  <r>
    <x v="603"/>
    <x v="2523"/>
    <x v="0"/>
    <x v="519"/>
    <x v="0"/>
    <x v="0"/>
    <x v="3"/>
    <x v="59"/>
    <x v="2990"/>
    <x v="0"/>
    <x v="63"/>
  </r>
  <r>
    <x v="603"/>
    <x v="2524"/>
    <x v="0"/>
    <x v="519"/>
    <x v="0"/>
    <x v="0"/>
    <x v="3"/>
    <x v="59"/>
    <x v="2989"/>
    <x v="0"/>
    <x v="63"/>
  </r>
  <r>
    <x v="603"/>
    <x v="2525"/>
    <x v="0"/>
    <x v="519"/>
    <x v="0"/>
    <x v="0"/>
    <x v="3"/>
    <x v="59"/>
    <x v="2988"/>
    <x v="0"/>
    <x v="63"/>
  </r>
  <r>
    <x v="603"/>
    <x v="2526"/>
    <x v="0"/>
    <x v="519"/>
    <x v="0"/>
    <x v="0"/>
    <x v="3"/>
    <x v="59"/>
    <x v="2987"/>
    <x v="0"/>
    <x v="63"/>
  </r>
  <r>
    <x v="603"/>
    <x v="2527"/>
    <x v="0"/>
    <x v="519"/>
    <x v="0"/>
    <x v="0"/>
    <x v="3"/>
    <x v="59"/>
    <x v="2998"/>
    <x v="0"/>
    <x v="1398"/>
  </r>
  <r>
    <x v="603"/>
    <x v="2528"/>
    <x v="0"/>
    <x v="519"/>
    <x v="0"/>
    <x v="0"/>
    <x v="3"/>
    <x v="59"/>
    <x v="2996"/>
    <x v="0"/>
    <x v="1476"/>
  </r>
  <r>
    <x v="604"/>
    <x v="2529"/>
    <x v="1"/>
    <x v="59"/>
    <x v="0"/>
    <x v="4"/>
    <x v="3"/>
    <x v="24"/>
    <x v="3044"/>
    <x v="0"/>
    <x v="1390"/>
  </r>
  <r>
    <x v="604"/>
    <x v="2530"/>
    <x v="1"/>
    <x v="59"/>
    <x v="0"/>
    <x v="4"/>
    <x v="3"/>
    <x v="24"/>
    <x v="3043"/>
    <x v="0"/>
    <x v="1020"/>
  </r>
  <r>
    <x v="604"/>
    <x v="2531"/>
    <x v="0"/>
    <x v="59"/>
    <x v="0"/>
    <x v="3"/>
    <x v="3"/>
    <x v="24"/>
    <x v="3036"/>
    <x v="0"/>
    <x v="234"/>
  </r>
  <r>
    <x v="604"/>
    <x v="2532"/>
    <x v="0"/>
    <x v="59"/>
    <x v="0"/>
    <x v="3"/>
    <x v="3"/>
    <x v="24"/>
    <x v="3035"/>
    <x v="0"/>
    <x v="235"/>
  </r>
  <r>
    <x v="604"/>
    <x v="2533"/>
    <x v="0"/>
    <x v="59"/>
    <x v="0"/>
    <x v="3"/>
    <x v="3"/>
    <x v="24"/>
    <x v="3037"/>
    <x v="0"/>
    <x v="100"/>
  </r>
  <r>
    <x v="604"/>
    <x v="2534"/>
    <x v="0"/>
    <x v="59"/>
    <x v="0"/>
    <x v="3"/>
    <x v="3"/>
    <x v="24"/>
    <x v="3038"/>
    <x v="0"/>
    <x v="358"/>
  </r>
  <r>
    <x v="604"/>
    <x v="2535"/>
    <x v="0"/>
    <x v="59"/>
    <x v="0"/>
    <x v="3"/>
    <x v="3"/>
    <x v="24"/>
    <x v="3041"/>
    <x v="0"/>
    <x v="299"/>
  </r>
  <r>
    <x v="604"/>
    <x v="2536"/>
    <x v="0"/>
    <x v="59"/>
    <x v="0"/>
    <x v="3"/>
    <x v="3"/>
    <x v="24"/>
    <x v="3040"/>
    <x v="0"/>
    <x v="334"/>
  </r>
  <r>
    <x v="604"/>
    <x v="2537"/>
    <x v="0"/>
    <x v="59"/>
    <x v="0"/>
    <x v="3"/>
    <x v="3"/>
    <x v="24"/>
    <x v="3039"/>
    <x v="0"/>
    <x v="660"/>
  </r>
  <r>
    <x v="604"/>
    <x v="2538"/>
    <x v="0"/>
    <x v="59"/>
    <x v="0"/>
    <x v="3"/>
    <x v="3"/>
    <x v="24"/>
    <x v="3042"/>
    <x v="0"/>
    <x v="388"/>
  </r>
  <r>
    <x v="604"/>
    <x v="2539"/>
    <x v="0"/>
    <x v="59"/>
    <x v="0"/>
    <x v="3"/>
    <x v="3"/>
    <x v="24"/>
    <x v="3046"/>
    <x v="0"/>
    <x v="360"/>
  </r>
  <r>
    <x v="604"/>
    <x v="2540"/>
    <x v="0"/>
    <x v="59"/>
    <x v="0"/>
    <x v="3"/>
    <x v="3"/>
    <x v="24"/>
    <x v="3045"/>
    <x v="0"/>
    <x v="321"/>
  </r>
  <r>
    <x v="605"/>
    <x v="2541"/>
    <x v="0"/>
    <x v="49"/>
    <x v="0"/>
    <x v="3"/>
    <x v="3"/>
    <x v="31"/>
    <x v="3012"/>
    <x v="0"/>
    <x v="1503"/>
  </r>
  <r>
    <x v="606"/>
    <x v="2542"/>
    <x v="0"/>
    <x v="128"/>
    <x v="0"/>
    <x v="3"/>
    <x v="3"/>
    <x v="28"/>
    <x v="272"/>
    <x v="0"/>
    <x v="1844"/>
  </r>
  <r>
    <x v="606"/>
    <x v="2543"/>
    <x v="0"/>
    <x v="128"/>
    <x v="0"/>
    <x v="3"/>
    <x v="3"/>
    <x v="28"/>
    <x v="271"/>
    <x v="0"/>
    <x v="1134"/>
  </r>
  <r>
    <x v="606"/>
    <x v="2544"/>
    <x v="0"/>
    <x v="128"/>
    <x v="0"/>
    <x v="3"/>
    <x v="3"/>
    <x v="28"/>
    <x v="270"/>
    <x v="0"/>
    <x v="655"/>
  </r>
  <r>
    <x v="607"/>
    <x v="2545"/>
    <x v="0"/>
    <x v="261"/>
    <x v="0"/>
    <x v="3"/>
    <x v="3"/>
    <x v="41"/>
    <x v="8"/>
    <x v="0"/>
    <x v="2043"/>
  </r>
  <r>
    <x v="608"/>
    <x v="2546"/>
    <x v="0"/>
    <x v="465"/>
    <x v="0"/>
    <x v="3"/>
    <x v="3"/>
    <x v="12"/>
    <x v="1471"/>
    <x v="0"/>
    <x v="1849"/>
  </r>
  <r>
    <x v="609"/>
    <x v="2547"/>
    <x v="1"/>
    <x v="368"/>
    <x v="0"/>
    <x v="4"/>
    <x v="3"/>
    <x v="17"/>
    <x v="285"/>
    <x v="0"/>
    <x v="1149"/>
  </r>
  <r>
    <x v="610"/>
    <x v="2548"/>
    <x v="1"/>
    <x v="357"/>
    <x v="0"/>
    <x v="4"/>
    <x v="3"/>
    <x v="24"/>
    <x v="286"/>
    <x v="0"/>
    <x v="1837"/>
  </r>
  <r>
    <x v="611"/>
    <x v="2549"/>
    <x v="0"/>
    <x v="295"/>
    <x v="0"/>
    <x v="3"/>
    <x v="3"/>
    <x v="31"/>
    <x v="523"/>
    <x v="0"/>
    <x v="138"/>
  </r>
  <r>
    <x v="611"/>
    <x v="2550"/>
    <x v="0"/>
    <x v="295"/>
    <x v="0"/>
    <x v="3"/>
    <x v="3"/>
    <x v="31"/>
    <x v="522"/>
    <x v="0"/>
    <x v="69"/>
  </r>
  <r>
    <x v="611"/>
    <x v="2551"/>
    <x v="0"/>
    <x v="295"/>
    <x v="0"/>
    <x v="3"/>
    <x v="3"/>
    <x v="31"/>
    <x v="528"/>
    <x v="0"/>
    <x v="564"/>
  </r>
  <r>
    <x v="611"/>
    <x v="2552"/>
    <x v="0"/>
    <x v="295"/>
    <x v="0"/>
    <x v="3"/>
    <x v="3"/>
    <x v="31"/>
    <x v="526"/>
    <x v="0"/>
    <x v="78"/>
  </r>
  <r>
    <x v="611"/>
    <x v="2553"/>
    <x v="0"/>
    <x v="295"/>
    <x v="0"/>
    <x v="3"/>
    <x v="3"/>
    <x v="31"/>
    <x v="525"/>
    <x v="0"/>
    <x v="483"/>
  </r>
  <r>
    <x v="611"/>
    <x v="2554"/>
    <x v="0"/>
    <x v="295"/>
    <x v="0"/>
    <x v="3"/>
    <x v="3"/>
    <x v="31"/>
    <x v="524"/>
    <x v="0"/>
    <x v="1147"/>
  </r>
  <r>
    <x v="611"/>
    <x v="2555"/>
    <x v="0"/>
    <x v="295"/>
    <x v="0"/>
    <x v="3"/>
    <x v="3"/>
    <x v="31"/>
    <x v="527"/>
    <x v="0"/>
    <x v="701"/>
  </r>
  <r>
    <x v="612"/>
    <x v="2556"/>
    <x v="0"/>
    <x v="397"/>
    <x v="0"/>
    <x v="3"/>
    <x v="3"/>
    <x v="59"/>
    <x v="2919"/>
    <x v="0"/>
    <x v="1022"/>
  </r>
  <r>
    <x v="613"/>
    <x v="2557"/>
    <x v="1"/>
    <x v="424"/>
    <x v="0"/>
    <x v="4"/>
    <x v="3"/>
    <x v="28"/>
    <x v="1719"/>
    <x v="0"/>
    <x v="1214"/>
  </r>
  <r>
    <x v="614"/>
    <x v="2558"/>
    <x v="0"/>
    <x v="745"/>
    <x v="0"/>
    <x v="1"/>
    <x v="5"/>
    <x v="23"/>
    <x v="1416"/>
    <x v="0"/>
    <x v="994"/>
  </r>
  <r>
    <x v="614"/>
    <x v="2559"/>
    <x v="0"/>
    <x v="745"/>
    <x v="0"/>
    <x v="1"/>
    <x v="5"/>
    <x v="23"/>
    <x v="1415"/>
    <x v="0"/>
    <x v="1184"/>
  </r>
  <r>
    <x v="614"/>
    <x v="2560"/>
    <x v="0"/>
    <x v="745"/>
    <x v="0"/>
    <x v="1"/>
    <x v="5"/>
    <x v="23"/>
    <x v="2882"/>
    <x v="0"/>
    <x v="1523"/>
  </r>
  <r>
    <x v="614"/>
    <x v="2561"/>
    <x v="0"/>
    <x v="745"/>
    <x v="0"/>
    <x v="1"/>
    <x v="5"/>
    <x v="23"/>
    <x v="2141"/>
    <x v="0"/>
    <x v="1599"/>
  </r>
  <r>
    <x v="614"/>
    <x v="2562"/>
    <x v="0"/>
    <x v="745"/>
    <x v="0"/>
    <x v="1"/>
    <x v="5"/>
    <x v="23"/>
    <x v="2142"/>
    <x v="0"/>
    <x v="1544"/>
  </r>
  <r>
    <x v="615"/>
    <x v="2563"/>
    <x v="0"/>
    <x v="690"/>
    <x v="0"/>
    <x v="3"/>
    <x v="5"/>
    <x v="2"/>
    <x v="2139"/>
    <x v="0"/>
    <x v="1782"/>
  </r>
  <r>
    <x v="616"/>
    <x v="2564"/>
    <x v="0"/>
    <x v="579"/>
    <x v="0"/>
    <x v="3"/>
    <x v="5"/>
    <x v="23"/>
    <x v="2684"/>
    <x v="0"/>
    <x v="1452"/>
  </r>
  <r>
    <x v="616"/>
    <x v="2565"/>
    <x v="0"/>
    <x v="579"/>
    <x v="0"/>
    <x v="3"/>
    <x v="5"/>
    <x v="23"/>
    <x v="2686"/>
    <x v="0"/>
    <x v="809"/>
  </r>
  <r>
    <x v="616"/>
    <x v="2566"/>
    <x v="0"/>
    <x v="579"/>
    <x v="0"/>
    <x v="3"/>
    <x v="5"/>
    <x v="23"/>
    <x v="2685"/>
    <x v="0"/>
    <x v="763"/>
  </r>
  <r>
    <x v="617"/>
    <x v="2567"/>
    <x v="0"/>
    <x v="430"/>
    <x v="0"/>
    <x v="3"/>
    <x v="5"/>
    <x v="2"/>
    <x v="2138"/>
    <x v="0"/>
    <x v="970"/>
  </r>
  <r>
    <x v="618"/>
    <x v="2568"/>
    <x v="0"/>
    <x v="685"/>
    <x v="0"/>
    <x v="0"/>
    <x v="5"/>
    <x v="50"/>
    <x v="2135"/>
    <x v="0"/>
    <x v="1688"/>
  </r>
  <r>
    <x v="619"/>
    <x v="2569"/>
    <x v="0"/>
    <x v="344"/>
    <x v="0"/>
    <x v="3"/>
    <x v="5"/>
    <x v="32"/>
    <x v="1501"/>
    <x v="0"/>
    <x v="1227"/>
  </r>
  <r>
    <x v="619"/>
    <x v="2570"/>
    <x v="0"/>
    <x v="344"/>
    <x v="0"/>
    <x v="3"/>
    <x v="5"/>
    <x v="32"/>
    <x v="1508"/>
    <x v="0"/>
    <x v="1364"/>
  </r>
  <r>
    <x v="620"/>
    <x v="2571"/>
    <x v="0"/>
    <x v="127"/>
    <x v="0"/>
    <x v="3"/>
    <x v="5"/>
    <x v="3"/>
    <x v="1193"/>
    <x v="0"/>
    <x v="1457"/>
  </r>
  <r>
    <x v="621"/>
    <x v="2572"/>
    <x v="0"/>
    <x v="312"/>
    <x v="0"/>
    <x v="3"/>
    <x v="5"/>
    <x v="72"/>
    <x v="2127"/>
    <x v="0"/>
    <x v="1943"/>
  </r>
  <r>
    <x v="621"/>
    <x v="2573"/>
    <x v="0"/>
    <x v="312"/>
    <x v="0"/>
    <x v="3"/>
    <x v="5"/>
    <x v="72"/>
    <x v="617"/>
    <x v="0"/>
    <x v="6"/>
  </r>
  <r>
    <x v="621"/>
    <x v="2574"/>
    <x v="0"/>
    <x v="312"/>
    <x v="0"/>
    <x v="3"/>
    <x v="5"/>
    <x v="72"/>
    <x v="616"/>
    <x v="0"/>
    <x v="6"/>
  </r>
  <r>
    <x v="622"/>
    <x v="2575"/>
    <x v="0"/>
    <x v="785"/>
    <x v="0"/>
    <x v="3"/>
    <x v="5"/>
    <x v="72"/>
    <x v="1839"/>
    <x v="0"/>
    <x v="1540"/>
  </r>
  <r>
    <x v="622"/>
    <x v="2576"/>
    <x v="0"/>
    <x v="785"/>
    <x v="0"/>
    <x v="3"/>
    <x v="5"/>
    <x v="72"/>
    <x v="1838"/>
    <x v="0"/>
    <x v="1322"/>
  </r>
  <r>
    <x v="622"/>
    <x v="2577"/>
    <x v="0"/>
    <x v="785"/>
    <x v="0"/>
    <x v="3"/>
    <x v="5"/>
    <x v="72"/>
    <x v="1818"/>
    <x v="0"/>
    <x v="1945"/>
  </r>
  <r>
    <x v="623"/>
    <x v="2578"/>
    <x v="0"/>
    <x v="712"/>
    <x v="0"/>
    <x v="3"/>
    <x v="5"/>
    <x v="55"/>
    <x v="61"/>
    <x v="0"/>
    <x v="1922"/>
  </r>
  <r>
    <x v="624"/>
    <x v="2579"/>
    <x v="0"/>
    <x v="616"/>
    <x v="0"/>
    <x v="3"/>
    <x v="5"/>
    <x v="55"/>
    <x v="2108"/>
    <x v="0"/>
    <x v="1385"/>
  </r>
  <r>
    <x v="624"/>
    <x v="2580"/>
    <x v="0"/>
    <x v="616"/>
    <x v="0"/>
    <x v="3"/>
    <x v="5"/>
    <x v="55"/>
    <x v="2109"/>
    <x v="0"/>
    <x v="783"/>
  </r>
  <r>
    <x v="625"/>
    <x v="2581"/>
    <x v="0"/>
    <x v="731"/>
    <x v="0"/>
    <x v="3"/>
    <x v="5"/>
    <x v="72"/>
    <x v="2107"/>
    <x v="0"/>
    <x v="1576"/>
  </r>
  <r>
    <x v="626"/>
    <x v="2582"/>
    <x v="0"/>
    <x v="742"/>
    <x v="0"/>
    <x v="3"/>
    <x v="5"/>
    <x v="42"/>
    <x v="1024"/>
    <x v="0"/>
    <x v="1751"/>
  </r>
  <r>
    <x v="627"/>
    <x v="2583"/>
    <x v="0"/>
    <x v="573"/>
    <x v="0"/>
    <x v="3"/>
    <x v="5"/>
    <x v="37"/>
    <x v="2106"/>
    <x v="0"/>
    <x v="1759"/>
  </r>
  <r>
    <x v="628"/>
    <x v="2584"/>
    <x v="0"/>
    <x v="574"/>
    <x v="0"/>
    <x v="3"/>
    <x v="5"/>
    <x v="37"/>
    <x v="2104"/>
    <x v="0"/>
    <x v="1622"/>
  </r>
  <r>
    <x v="629"/>
    <x v="2585"/>
    <x v="1"/>
    <x v="345"/>
    <x v="0"/>
    <x v="4"/>
    <x v="5"/>
    <x v="32"/>
    <x v="2702"/>
    <x v="0"/>
    <x v="2028"/>
  </r>
  <r>
    <x v="629"/>
    <x v="2586"/>
    <x v="0"/>
    <x v="345"/>
    <x v="0"/>
    <x v="3"/>
    <x v="5"/>
    <x v="32"/>
    <x v="1191"/>
    <x v="0"/>
    <x v="1325"/>
  </r>
  <r>
    <x v="629"/>
    <x v="2587"/>
    <x v="0"/>
    <x v="345"/>
    <x v="0"/>
    <x v="3"/>
    <x v="5"/>
    <x v="32"/>
    <x v="1843"/>
    <x v="0"/>
    <x v="2175"/>
  </r>
  <r>
    <x v="629"/>
    <x v="2588"/>
    <x v="0"/>
    <x v="345"/>
    <x v="0"/>
    <x v="3"/>
    <x v="5"/>
    <x v="32"/>
    <x v="13"/>
    <x v="0"/>
    <x v="1687"/>
  </r>
  <r>
    <x v="629"/>
    <x v="2589"/>
    <x v="0"/>
    <x v="345"/>
    <x v="0"/>
    <x v="3"/>
    <x v="5"/>
    <x v="32"/>
    <x v="1842"/>
    <x v="0"/>
    <x v="1624"/>
  </r>
  <r>
    <x v="630"/>
    <x v="2590"/>
    <x v="0"/>
    <x v="31"/>
    <x v="0"/>
    <x v="3"/>
    <x v="5"/>
    <x v="37"/>
    <x v="1468"/>
    <x v="0"/>
    <x v="799"/>
  </r>
  <r>
    <x v="630"/>
    <x v="2591"/>
    <x v="0"/>
    <x v="31"/>
    <x v="0"/>
    <x v="3"/>
    <x v="5"/>
    <x v="37"/>
    <x v="2103"/>
    <x v="0"/>
    <x v="1381"/>
  </r>
  <r>
    <x v="631"/>
    <x v="2592"/>
    <x v="0"/>
    <x v="265"/>
    <x v="0"/>
    <x v="3"/>
    <x v="5"/>
    <x v="55"/>
    <x v="618"/>
    <x v="0"/>
    <x v="1989"/>
  </r>
  <r>
    <x v="632"/>
    <x v="2593"/>
    <x v="0"/>
    <x v="442"/>
    <x v="0"/>
    <x v="3"/>
    <x v="5"/>
    <x v="71"/>
    <x v="2102"/>
    <x v="0"/>
    <x v="2024"/>
  </r>
  <r>
    <x v="633"/>
    <x v="2594"/>
    <x v="0"/>
    <x v="270"/>
    <x v="0"/>
    <x v="3"/>
    <x v="5"/>
    <x v="55"/>
    <x v="2883"/>
    <x v="0"/>
    <x v="2116"/>
  </r>
  <r>
    <x v="633"/>
    <x v="2595"/>
    <x v="0"/>
    <x v="270"/>
    <x v="0"/>
    <x v="3"/>
    <x v="5"/>
    <x v="55"/>
    <x v="2893"/>
    <x v="0"/>
    <x v="176"/>
  </r>
  <r>
    <x v="633"/>
    <x v="2596"/>
    <x v="0"/>
    <x v="270"/>
    <x v="0"/>
    <x v="3"/>
    <x v="5"/>
    <x v="55"/>
    <x v="2892"/>
    <x v="0"/>
    <x v="176"/>
  </r>
  <r>
    <x v="633"/>
    <x v="2597"/>
    <x v="0"/>
    <x v="270"/>
    <x v="0"/>
    <x v="3"/>
    <x v="5"/>
    <x v="55"/>
    <x v="2891"/>
    <x v="0"/>
    <x v="176"/>
  </r>
  <r>
    <x v="633"/>
    <x v="2598"/>
    <x v="0"/>
    <x v="270"/>
    <x v="0"/>
    <x v="3"/>
    <x v="5"/>
    <x v="55"/>
    <x v="2890"/>
    <x v="0"/>
    <x v="176"/>
  </r>
  <r>
    <x v="633"/>
    <x v="2599"/>
    <x v="0"/>
    <x v="270"/>
    <x v="0"/>
    <x v="3"/>
    <x v="5"/>
    <x v="55"/>
    <x v="2889"/>
    <x v="0"/>
    <x v="176"/>
  </r>
  <r>
    <x v="633"/>
    <x v="2600"/>
    <x v="0"/>
    <x v="270"/>
    <x v="0"/>
    <x v="3"/>
    <x v="5"/>
    <x v="55"/>
    <x v="2888"/>
    <x v="0"/>
    <x v="176"/>
  </r>
  <r>
    <x v="633"/>
    <x v="2601"/>
    <x v="0"/>
    <x v="270"/>
    <x v="0"/>
    <x v="3"/>
    <x v="5"/>
    <x v="55"/>
    <x v="2887"/>
    <x v="0"/>
    <x v="176"/>
  </r>
  <r>
    <x v="633"/>
    <x v="2602"/>
    <x v="0"/>
    <x v="270"/>
    <x v="0"/>
    <x v="3"/>
    <x v="5"/>
    <x v="55"/>
    <x v="2886"/>
    <x v="0"/>
    <x v="176"/>
  </r>
  <r>
    <x v="633"/>
    <x v="2603"/>
    <x v="0"/>
    <x v="270"/>
    <x v="0"/>
    <x v="3"/>
    <x v="5"/>
    <x v="55"/>
    <x v="2885"/>
    <x v="0"/>
    <x v="176"/>
  </r>
  <r>
    <x v="633"/>
    <x v="2604"/>
    <x v="0"/>
    <x v="270"/>
    <x v="0"/>
    <x v="3"/>
    <x v="5"/>
    <x v="55"/>
    <x v="2884"/>
    <x v="0"/>
    <x v="176"/>
  </r>
  <r>
    <x v="633"/>
    <x v="2605"/>
    <x v="0"/>
    <x v="270"/>
    <x v="0"/>
    <x v="3"/>
    <x v="5"/>
    <x v="55"/>
    <x v="991"/>
    <x v="0"/>
    <x v="1497"/>
  </r>
  <r>
    <x v="633"/>
    <x v="2606"/>
    <x v="0"/>
    <x v="270"/>
    <x v="0"/>
    <x v="3"/>
    <x v="5"/>
    <x v="55"/>
    <x v="990"/>
    <x v="0"/>
    <x v="2017"/>
  </r>
  <r>
    <x v="634"/>
    <x v="2607"/>
    <x v="0"/>
    <x v="340"/>
    <x v="0"/>
    <x v="3"/>
    <x v="5"/>
    <x v="3"/>
    <x v="7"/>
    <x v="0"/>
    <x v="1754"/>
  </r>
  <r>
    <x v="634"/>
    <x v="2608"/>
    <x v="0"/>
    <x v="340"/>
    <x v="0"/>
    <x v="3"/>
    <x v="5"/>
    <x v="3"/>
    <x v="566"/>
    <x v="0"/>
    <x v="126"/>
  </r>
  <r>
    <x v="634"/>
    <x v="2609"/>
    <x v="0"/>
    <x v="340"/>
    <x v="0"/>
    <x v="3"/>
    <x v="5"/>
    <x v="3"/>
    <x v="564"/>
    <x v="0"/>
    <x v="102"/>
  </r>
  <r>
    <x v="634"/>
    <x v="2610"/>
    <x v="0"/>
    <x v="340"/>
    <x v="0"/>
    <x v="3"/>
    <x v="5"/>
    <x v="3"/>
    <x v="563"/>
    <x v="0"/>
    <x v="103"/>
  </r>
  <r>
    <x v="634"/>
    <x v="2611"/>
    <x v="0"/>
    <x v="340"/>
    <x v="0"/>
    <x v="3"/>
    <x v="5"/>
    <x v="3"/>
    <x v="562"/>
    <x v="0"/>
    <x v="124"/>
  </r>
  <r>
    <x v="634"/>
    <x v="2612"/>
    <x v="0"/>
    <x v="340"/>
    <x v="0"/>
    <x v="3"/>
    <x v="5"/>
    <x v="3"/>
    <x v="561"/>
    <x v="0"/>
    <x v="123"/>
  </r>
  <r>
    <x v="634"/>
    <x v="2613"/>
    <x v="0"/>
    <x v="340"/>
    <x v="0"/>
    <x v="3"/>
    <x v="5"/>
    <x v="3"/>
    <x v="560"/>
    <x v="0"/>
    <x v="149"/>
  </r>
  <r>
    <x v="634"/>
    <x v="2614"/>
    <x v="0"/>
    <x v="340"/>
    <x v="0"/>
    <x v="3"/>
    <x v="5"/>
    <x v="3"/>
    <x v="559"/>
    <x v="0"/>
    <x v="149"/>
  </r>
  <r>
    <x v="634"/>
    <x v="2615"/>
    <x v="0"/>
    <x v="340"/>
    <x v="0"/>
    <x v="3"/>
    <x v="5"/>
    <x v="3"/>
    <x v="558"/>
    <x v="0"/>
    <x v="160"/>
  </r>
  <r>
    <x v="634"/>
    <x v="2616"/>
    <x v="0"/>
    <x v="340"/>
    <x v="0"/>
    <x v="3"/>
    <x v="5"/>
    <x v="3"/>
    <x v="557"/>
    <x v="0"/>
    <x v="156"/>
  </r>
  <r>
    <x v="634"/>
    <x v="2617"/>
    <x v="0"/>
    <x v="340"/>
    <x v="0"/>
    <x v="3"/>
    <x v="5"/>
    <x v="3"/>
    <x v="556"/>
    <x v="0"/>
    <x v="160"/>
  </r>
  <r>
    <x v="634"/>
    <x v="2618"/>
    <x v="0"/>
    <x v="340"/>
    <x v="0"/>
    <x v="3"/>
    <x v="5"/>
    <x v="3"/>
    <x v="555"/>
    <x v="0"/>
    <x v="156"/>
  </r>
  <r>
    <x v="634"/>
    <x v="2619"/>
    <x v="0"/>
    <x v="340"/>
    <x v="0"/>
    <x v="3"/>
    <x v="5"/>
    <x v="3"/>
    <x v="554"/>
    <x v="0"/>
    <x v="153"/>
  </r>
  <r>
    <x v="634"/>
    <x v="2620"/>
    <x v="0"/>
    <x v="340"/>
    <x v="0"/>
    <x v="3"/>
    <x v="5"/>
    <x v="3"/>
    <x v="553"/>
    <x v="0"/>
    <x v="153"/>
  </r>
  <r>
    <x v="634"/>
    <x v="2621"/>
    <x v="0"/>
    <x v="340"/>
    <x v="0"/>
    <x v="3"/>
    <x v="5"/>
    <x v="3"/>
    <x v="552"/>
    <x v="0"/>
    <x v="82"/>
  </r>
  <r>
    <x v="634"/>
    <x v="2622"/>
    <x v="0"/>
    <x v="340"/>
    <x v="0"/>
    <x v="3"/>
    <x v="5"/>
    <x v="3"/>
    <x v="551"/>
    <x v="0"/>
    <x v="88"/>
  </r>
  <r>
    <x v="634"/>
    <x v="2623"/>
    <x v="0"/>
    <x v="340"/>
    <x v="0"/>
    <x v="3"/>
    <x v="5"/>
    <x v="3"/>
    <x v="550"/>
    <x v="0"/>
    <x v="91"/>
  </r>
  <r>
    <x v="634"/>
    <x v="2624"/>
    <x v="0"/>
    <x v="340"/>
    <x v="0"/>
    <x v="3"/>
    <x v="5"/>
    <x v="3"/>
    <x v="549"/>
    <x v="0"/>
    <x v="90"/>
  </r>
  <r>
    <x v="634"/>
    <x v="2625"/>
    <x v="0"/>
    <x v="340"/>
    <x v="0"/>
    <x v="3"/>
    <x v="5"/>
    <x v="3"/>
    <x v="548"/>
    <x v="0"/>
    <x v="150"/>
  </r>
  <r>
    <x v="634"/>
    <x v="2626"/>
    <x v="0"/>
    <x v="340"/>
    <x v="0"/>
    <x v="3"/>
    <x v="5"/>
    <x v="3"/>
    <x v="547"/>
    <x v="0"/>
    <x v="151"/>
  </r>
  <r>
    <x v="634"/>
    <x v="2627"/>
    <x v="0"/>
    <x v="340"/>
    <x v="0"/>
    <x v="3"/>
    <x v="5"/>
    <x v="3"/>
    <x v="565"/>
    <x v="0"/>
    <x v="126"/>
  </r>
  <r>
    <x v="635"/>
    <x v="2628"/>
    <x v="0"/>
    <x v="24"/>
    <x v="0"/>
    <x v="3"/>
    <x v="5"/>
    <x v="72"/>
    <x v="2090"/>
    <x v="0"/>
    <x v="1961"/>
  </r>
  <r>
    <x v="636"/>
    <x v="2629"/>
    <x v="0"/>
    <x v="341"/>
    <x v="0"/>
    <x v="3"/>
    <x v="5"/>
    <x v="32"/>
    <x v="2088"/>
    <x v="0"/>
    <x v="1758"/>
  </r>
  <r>
    <x v="637"/>
    <x v="2630"/>
    <x v="0"/>
    <x v="323"/>
    <x v="0"/>
    <x v="3"/>
    <x v="5"/>
    <x v="71"/>
    <x v="1749"/>
    <x v="0"/>
    <x v="849"/>
  </r>
  <r>
    <x v="637"/>
    <x v="2631"/>
    <x v="0"/>
    <x v="323"/>
    <x v="0"/>
    <x v="3"/>
    <x v="5"/>
    <x v="71"/>
    <x v="1747"/>
    <x v="0"/>
    <x v="1333"/>
  </r>
  <r>
    <x v="637"/>
    <x v="2632"/>
    <x v="0"/>
    <x v="323"/>
    <x v="0"/>
    <x v="3"/>
    <x v="5"/>
    <x v="71"/>
    <x v="1748"/>
    <x v="0"/>
    <x v="1035"/>
  </r>
  <r>
    <x v="638"/>
    <x v="2633"/>
    <x v="0"/>
    <x v="342"/>
    <x v="0"/>
    <x v="3"/>
    <x v="5"/>
    <x v="32"/>
    <x v="2576"/>
    <x v="0"/>
    <x v="1999"/>
  </r>
  <r>
    <x v="638"/>
    <x v="2634"/>
    <x v="0"/>
    <x v="342"/>
    <x v="0"/>
    <x v="3"/>
    <x v="5"/>
    <x v="32"/>
    <x v="2577"/>
    <x v="0"/>
    <x v="2000"/>
  </r>
  <r>
    <x v="638"/>
    <x v="2635"/>
    <x v="0"/>
    <x v="342"/>
    <x v="0"/>
    <x v="3"/>
    <x v="5"/>
    <x v="32"/>
    <x v="1390"/>
    <x v="0"/>
    <x v="1548"/>
  </r>
  <r>
    <x v="639"/>
    <x v="2636"/>
    <x v="0"/>
    <x v="624"/>
    <x v="0"/>
    <x v="3"/>
    <x v="5"/>
    <x v="50"/>
    <x v="1339"/>
    <x v="0"/>
    <x v="1808"/>
  </r>
  <r>
    <x v="639"/>
    <x v="2637"/>
    <x v="0"/>
    <x v="624"/>
    <x v="0"/>
    <x v="3"/>
    <x v="5"/>
    <x v="50"/>
    <x v="2611"/>
    <x v="0"/>
    <x v="346"/>
  </r>
  <r>
    <x v="639"/>
    <x v="2638"/>
    <x v="0"/>
    <x v="624"/>
    <x v="0"/>
    <x v="3"/>
    <x v="5"/>
    <x v="50"/>
    <x v="50"/>
    <x v="0"/>
    <x v="754"/>
  </r>
  <r>
    <x v="639"/>
    <x v="2639"/>
    <x v="0"/>
    <x v="624"/>
    <x v="0"/>
    <x v="3"/>
    <x v="5"/>
    <x v="50"/>
    <x v="49"/>
    <x v="0"/>
    <x v="422"/>
  </r>
  <r>
    <x v="639"/>
    <x v="2640"/>
    <x v="0"/>
    <x v="624"/>
    <x v="0"/>
    <x v="3"/>
    <x v="5"/>
    <x v="50"/>
    <x v="57"/>
    <x v="0"/>
    <x v="457"/>
  </r>
  <r>
    <x v="639"/>
    <x v="2641"/>
    <x v="0"/>
    <x v="624"/>
    <x v="0"/>
    <x v="3"/>
    <x v="5"/>
    <x v="50"/>
    <x v="55"/>
    <x v="0"/>
    <x v="879"/>
  </r>
  <r>
    <x v="639"/>
    <x v="2642"/>
    <x v="0"/>
    <x v="624"/>
    <x v="0"/>
    <x v="3"/>
    <x v="5"/>
    <x v="42"/>
    <x v="54"/>
    <x v="0"/>
    <x v="518"/>
  </r>
  <r>
    <x v="639"/>
    <x v="2643"/>
    <x v="0"/>
    <x v="624"/>
    <x v="0"/>
    <x v="3"/>
    <x v="5"/>
    <x v="50"/>
    <x v="53"/>
    <x v="0"/>
    <x v="812"/>
  </r>
  <r>
    <x v="639"/>
    <x v="2644"/>
    <x v="0"/>
    <x v="624"/>
    <x v="0"/>
    <x v="3"/>
    <x v="5"/>
    <x v="50"/>
    <x v="51"/>
    <x v="0"/>
    <x v="476"/>
  </r>
  <r>
    <x v="639"/>
    <x v="2645"/>
    <x v="0"/>
    <x v="624"/>
    <x v="0"/>
    <x v="3"/>
    <x v="5"/>
    <x v="42"/>
    <x v="52"/>
    <x v="0"/>
    <x v="583"/>
  </r>
  <r>
    <x v="639"/>
    <x v="2646"/>
    <x v="0"/>
    <x v="624"/>
    <x v="0"/>
    <x v="3"/>
    <x v="5"/>
    <x v="50"/>
    <x v="56"/>
    <x v="0"/>
    <x v="1042"/>
  </r>
  <r>
    <x v="640"/>
    <x v="2647"/>
    <x v="0"/>
    <x v="284"/>
    <x v="0"/>
    <x v="3"/>
    <x v="5"/>
    <x v="3"/>
    <x v="2085"/>
    <x v="0"/>
    <x v="1490"/>
  </r>
  <r>
    <x v="641"/>
    <x v="2648"/>
    <x v="0"/>
    <x v="343"/>
    <x v="0"/>
    <x v="3"/>
    <x v="5"/>
    <x v="32"/>
    <x v="2083"/>
    <x v="0"/>
    <x v="1332"/>
  </r>
  <r>
    <x v="641"/>
    <x v="2649"/>
    <x v="0"/>
    <x v="343"/>
    <x v="0"/>
    <x v="3"/>
    <x v="5"/>
    <x v="32"/>
    <x v="2084"/>
    <x v="0"/>
    <x v="1448"/>
  </r>
  <r>
    <x v="642"/>
    <x v="2650"/>
    <x v="0"/>
    <x v="346"/>
    <x v="0"/>
    <x v="3"/>
    <x v="5"/>
    <x v="32"/>
    <x v="2497"/>
    <x v="0"/>
    <x v="1329"/>
  </r>
  <r>
    <x v="643"/>
    <x v="2651"/>
    <x v="0"/>
    <x v="431"/>
    <x v="0"/>
    <x v="3"/>
    <x v="5"/>
    <x v="3"/>
    <x v="2143"/>
    <x v="0"/>
    <x v="1235"/>
  </r>
  <r>
    <x v="644"/>
    <x v="2652"/>
    <x v="1"/>
    <x v="594"/>
    <x v="0"/>
    <x v="4"/>
    <x v="5"/>
    <x v="4"/>
    <x v="3020"/>
    <x v="0"/>
    <x v="1959"/>
  </r>
  <r>
    <x v="644"/>
    <x v="2653"/>
    <x v="1"/>
    <x v="594"/>
    <x v="0"/>
    <x v="4"/>
    <x v="5"/>
    <x v="4"/>
    <x v="3019"/>
    <x v="0"/>
    <x v="2206"/>
  </r>
  <r>
    <x v="644"/>
    <x v="2654"/>
    <x v="1"/>
    <x v="594"/>
    <x v="0"/>
    <x v="4"/>
    <x v="5"/>
    <x v="4"/>
    <x v="3021"/>
    <x v="0"/>
    <x v="1468"/>
  </r>
  <r>
    <x v="644"/>
    <x v="2655"/>
    <x v="1"/>
    <x v="594"/>
    <x v="0"/>
    <x v="4"/>
    <x v="5"/>
    <x v="4"/>
    <x v="430"/>
    <x v="0"/>
    <x v="1698"/>
  </r>
  <r>
    <x v="644"/>
    <x v="2656"/>
    <x v="0"/>
    <x v="594"/>
    <x v="0"/>
    <x v="3"/>
    <x v="5"/>
    <x v="4"/>
    <x v="3018"/>
    <x v="0"/>
    <x v="1412"/>
  </r>
  <r>
    <x v="644"/>
    <x v="2657"/>
    <x v="0"/>
    <x v="594"/>
    <x v="0"/>
    <x v="3"/>
    <x v="5"/>
    <x v="4"/>
    <x v="429"/>
    <x v="0"/>
    <x v="675"/>
  </r>
  <r>
    <x v="645"/>
    <x v="2658"/>
    <x v="0"/>
    <x v="762"/>
    <x v="0"/>
    <x v="0"/>
    <x v="5"/>
    <x v="67"/>
    <x v="95"/>
    <x v="0"/>
    <x v="1251"/>
  </r>
  <r>
    <x v="646"/>
    <x v="2659"/>
    <x v="0"/>
    <x v="179"/>
    <x v="0"/>
    <x v="3"/>
    <x v="5"/>
    <x v="4"/>
    <x v="2476"/>
    <x v="0"/>
    <x v="1677"/>
  </r>
  <r>
    <x v="647"/>
    <x v="2660"/>
    <x v="0"/>
    <x v="198"/>
    <x v="0"/>
    <x v="3"/>
    <x v="5"/>
    <x v="4"/>
    <x v="1756"/>
    <x v="0"/>
    <x v="1000"/>
  </r>
  <r>
    <x v="647"/>
    <x v="2661"/>
    <x v="0"/>
    <x v="198"/>
    <x v="0"/>
    <x v="3"/>
    <x v="5"/>
    <x v="4"/>
    <x v="1755"/>
    <x v="0"/>
    <x v="909"/>
  </r>
  <r>
    <x v="647"/>
    <x v="2662"/>
    <x v="0"/>
    <x v="198"/>
    <x v="0"/>
    <x v="3"/>
    <x v="5"/>
    <x v="4"/>
    <x v="1754"/>
    <x v="0"/>
    <x v="459"/>
  </r>
  <r>
    <x v="647"/>
    <x v="2663"/>
    <x v="0"/>
    <x v="198"/>
    <x v="0"/>
    <x v="3"/>
    <x v="5"/>
    <x v="4"/>
    <x v="1753"/>
    <x v="0"/>
    <x v="881"/>
  </r>
  <r>
    <x v="647"/>
    <x v="2664"/>
    <x v="0"/>
    <x v="198"/>
    <x v="0"/>
    <x v="3"/>
    <x v="5"/>
    <x v="4"/>
    <x v="1752"/>
    <x v="0"/>
    <x v="1060"/>
  </r>
  <r>
    <x v="647"/>
    <x v="2665"/>
    <x v="0"/>
    <x v="198"/>
    <x v="0"/>
    <x v="3"/>
    <x v="5"/>
    <x v="4"/>
    <x v="1751"/>
    <x v="0"/>
    <x v="708"/>
  </r>
  <r>
    <x v="648"/>
    <x v="2666"/>
    <x v="0"/>
    <x v="176"/>
    <x v="0"/>
    <x v="3"/>
    <x v="5"/>
    <x v="4"/>
    <x v="1189"/>
    <x v="0"/>
    <x v="1608"/>
  </r>
  <r>
    <x v="649"/>
    <x v="2667"/>
    <x v="0"/>
    <x v="661"/>
    <x v="0"/>
    <x v="0"/>
    <x v="5"/>
    <x v="4"/>
    <x v="2921"/>
    <x v="0"/>
    <x v="1510"/>
  </r>
  <r>
    <x v="649"/>
    <x v="2668"/>
    <x v="0"/>
    <x v="661"/>
    <x v="0"/>
    <x v="0"/>
    <x v="5"/>
    <x v="4"/>
    <x v="2920"/>
    <x v="0"/>
    <x v="1425"/>
  </r>
  <r>
    <x v="650"/>
    <x v="2669"/>
    <x v="0"/>
    <x v="177"/>
    <x v="0"/>
    <x v="3"/>
    <x v="5"/>
    <x v="4"/>
    <x v="2148"/>
    <x v="0"/>
    <x v="1653"/>
  </r>
  <r>
    <x v="651"/>
    <x v="2670"/>
    <x v="0"/>
    <x v="306"/>
    <x v="0"/>
    <x v="0"/>
    <x v="5"/>
    <x v="55"/>
    <x v="2147"/>
    <x v="0"/>
    <x v="1212"/>
  </r>
  <r>
    <x v="652"/>
    <x v="2671"/>
    <x v="0"/>
    <x v="178"/>
    <x v="0"/>
    <x v="3"/>
    <x v="5"/>
    <x v="4"/>
    <x v="2144"/>
    <x v="0"/>
    <x v="1187"/>
  </r>
  <r>
    <x v="652"/>
    <x v="2672"/>
    <x v="0"/>
    <x v="178"/>
    <x v="0"/>
    <x v="3"/>
    <x v="5"/>
    <x v="4"/>
    <x v="2145"/>
    <x v="0"/>
    <x v="1463"/>
  </r>
  <r>
    <x v="652"/>
    <x v="2673"/>
    <x v="0"/>
    <x v="178"/>
    <x v="0"/>
    <x v="3"/>
    <x v="5"/>
    <x v="4"/>
    <x v="2146"/>
    <x v="0"/>
    <x v="1314"/>
  </r>
  <r>
    <x v="653"/>
    <x v="2674"/>
    <x v="0"/>
    <x v="103"/>
    <x v="0"/>
    <x v="3"/>
    <x v="5"/>
    <x v="32"/>
    <x v="1028"/>
    <x v="0"/>
    <x v="1250"/>
  </r>
  <r>
    <x v="654"/>
    <x v="2675"/>
    <x v="0"/>
    <x v="618"/>
    <x v="0"/>
    <x v="3"/>
    <x v="5"/>
    <x v="72"/>
    <x v="2154"/>
    <x v="0"/>
    <x v="1472"/>
  </r>
  <r>
    <x v="654"/>
    <x v="2676"/>
    <x v="0"/>
    <x v="618"/>
    <x v="0"/>
    <x v="3"/>
    <x v="5"/>
    <x v="72"/>
    <x v="2674"/>
    <x v="0"/>
    <x v="992"/>
  </r>
  <r>
    <x v="655"/>
    <x v="2677"/>
    <x v="0"/>
    <x v="301"/>
    <x v="0"/>
    <x v="3"/>
    <x v="5"/>
    <x v="55"/>
    <x v="2150"/>
    <x v="0"/>
    <x v="907"/>
  </r>
  <r>
    <x v="656"/>
    <x v="2678"/>
    <x v="0"/>
    <x v="159"/>
    <x v="0"/>
    <x v="3"/>
    <x v="5"/>
    <x v="32"/>
    <x v="1021"/>
    <x v="0"/>
    <x v="2108"/>
  </r>
  <r>
    <x v="656"/>
    <x v="2679"/>
    <x v="0"/>
    <x v="159"/>
    <x v="0"/>
    <x v="3"/>
    <x v="5"/>
    <x v="32"/>
    <x v="2818"/>
    <x v="0"/>
    <x v="314"/>
  </r>
  <r>
    <x v="656"/>
    <x v="2680"/>
    <x v="0"/>
    <x v="159"/>
    <x v="0"/>
    <x v="3"/>
    <x v="5"/>
    <x v="32"/>
    <x v="2817"/>
    <x v="0"/>
    <x v="181"/>
  </r>
  <r>
    <x v="656"/>
    <x v="2681"/>
    <x v="0"/>
    <x v="159"/>
    <x v="0"/>
    <x v="3"/>
    <x v="5"/>
    <x v="32"/>
    <x v="1018"/>
    <x v="0"/>
    <x v="1888"/>
  </r>
  <r>
    <x v="656"/>
    <x v="2682"/>
    <x v="0"/>
    <x v="159"/>
    <x v="0"/>
    <x v="3"/>
    <x v="5"/>
    <x v="32"/>
    <x v="1813"/>
    <x v="0"/>
    <x v="1894"/>
  </r>
  <r>
    <x v="656"/>
    <x v="2683"/>
    <x v="0"/>
    <x v="159"/>
    <x v="0"/>
    <x v="3"/>
    <x v="5"/>
    <x v="32"/>
    <x v="1020"/>
    <x v="0"/>
    <x v="1786"/>
  </r>
  <r>
    <x v="656"/>
    <x v="2684"/>
    <x v="0"/>
    <x v="159"/>
    <x v="0"/>
    <x v="3"/>
    <x v="5"/>
    <x v="32"/>
    <x v="1019"/>
    <x v="0"/>
    <x v="1547"/>
  </r>
  <r>
    <x v="656"/>
    <x v="2685"/>
    <x v="0"/>
    <x v="159"/>
    <x v="0"/>
    <x v="3"/>
    <x v="5"/>
    <x v="32"/>
    <x v="2238"/>
    <x v="0"/>
    <x v="1866"/>
  </r>
  <r>
    <x v="656"/>
    <x v="2686"/>
    <x v="0"/>
    <x v="159"/>
    <x v="0"/>
    <x v="3"/>
    <x v="5"/>
    <x v="32"/>
    <x v="2243"/>
    <x v="0"/>
    <x v="1588"/>
  </r>
  <r>
    <x v="657"/>
    <x v="2687"/>
    <x v="1"/>
    <x v="85"/>
    <x v="0"/>
    <x v="4"/>
    <x v="5"/>
    <x v="32"/>
    <x v="854"/>
    <x v="0"/>
    <x v="969"/>
  </r>
  <r>
    <x v="657"/>
    <x v="2688"/>
    <x v="0"/>
    <x v="85"/>
    <x v="0"/>
    <x v="3"/>
    <x v="5"/>
    <x v="32"/>
    <x v="853"/>
    <x v="0"/>
    <x v="2086"/>
  </r>
  <r>
    <x v="658"/>
    <x v="2689"/>
    <x v="0"/>
    <x v="768"/>
    <x v="0"/>
    <x v="3"/>
    <x v="5"/>
    <x v="37"/>
    <x v="1025"/>
    <x v="0"/>
    <x v="1303"/>
  </r>
  <r>
    <x v="659"/>
    <x v="2690"/>
    <x v="0"/>
    <x v="349"/>
    <x v="0"/>
    <x v="3"/>
    <x v="5"/>
    <x v="37"/>
    <x v="2167"/>
    <x v="0"/>
    <x v="277"/>
  </r>
  <r>
    <x v="659"/>
    <x v="2691"/>
    <x v="0"/>
    <x v="349"/>
    <x v="0"/>
    <x v="3"/>
    <x v="5"/>
    <x v="37"/>
    <x v="2166"/>
    <x v="0"/>
    <x v="337"/>
  </r>
  <r>
    <x v="660"/>
    <x v="2692"/>
    <x v="0"/>
    <x v="761"/>
    <x v="0"/>
    <x v="3"/>
    <x v="5"/>
    <x v="4"/>
    <x v="2158"/>
    <x v="0"/>
    <x v="1389"/>
  </r>
  <r>
    <x v="661"/>
    <x v="2693"/>
    <x v="0"/>
    <x v="279"/>
    <x v="0"/>
    <x v="0"/>
    <x v="5"/>
    <x v="2"/>
    <x v="1399"/>
    <x v="0"/>
    <x v="1305"/>
  </r>
  <r>
    <x v="662"/>
    <x v="2694"/>
    <x v="0"/>
    <x v="474"/>
    <x v="0"/>
    <x v="3"/>
    <x v="5"/>
    <x v="32"/>
    <x v="299"/>
    <x v="0"/>
    <x v="1086"/>
  </r>
  <r>
    <x v="663"/>
    <x v="2695"/>
    <x v="0"/>
    <x v="531"/>
    <x v="0"/>
    <x v="0"/>
    <x v="5"/>
    <x v="50"/>
    <x v="1750"/>
    <x v="0"/>
    <x v="255"/>
  </r>
  <r>
    <x v="664"/>
    <x v="2696"/>
    <x v="0"/>
    <x v="192"/>
    <x v="0"/>
    <x v="3"/>
    <x v="5"/>
    <x v="32"/>
    <x v="1033"/>
    <x v="0"/>
    <x v="255"/>
  </r>
  <r>
    <x v="664"/>
    <x v="2697"/>
    <x v="0"/>
    <x v="192"/>
    <x v="0"/>
    <x v="3"/>
    <x v="5"/>
    <x v="32"/>
    <x v="1034"/>
    <x v="0"/>
    <x v="587"/>
  </r>
  <r>
    <x v="665"/>
    <x v="2698"/>
    <x v="0"/>
    <x v="410"/>
    <x v="0"/>
    <x v="3"/>
    <x v="5"/>
    <x v="71"/>
    <x v="2156"/>
    <x v="0"/>
    <x v="1259"/>
  </r>
  <r>
    <x v="666"/>
    <x v="2699"/>
    <x v="0"/>
    <x v="475"/>
    <x v="0"/>
    <x v="3"/>
    <x v="5"/>
    <x v="32"/>
    <x v="1036"/>
    <x v="0"/>
    <x v="1025"/>
  </r>
  <r>
    <x v="666"/>
    <x v="2700"/>
    <x v="0"/>
    <x v="475"/>
    <x v="0"/>
    <x v="3"/>
    <x v="5"/>
    <x v="32"/>
    <x v="1035"/>
    <x v="0"/>
    <x v="1014"/>
  </r>
  <r>
    <x v="667"/>
    <x v="2701"/>
    <x v="0"/>
    <x v="29"/>
    <x v="0"/>
    <x v="3"/>
    <x v="5"/>
    <x v="55"/>
    <x v="2613"/>
    <x v="0"/>
    <x v="1452"/>
  </r>
  <r>
    <x v="668"/>
    <x v="2702"/>
    <x v="0"/>
    <x v="42"/>
    <x v="0"/>
    <x v="0"/>
    <x v="5"/>
    <x v="67"/>
    <x v="2211"/>
    <x v="0"/>
    <x v="1216"/>
  </r>
  <r>
    <x v="669"/>
    <x v="2703"/>
    <x v="1"/>
    <x v="648"/>
    <x v="0"/>
    <x v="4"/>
    <x v="5"/>
    <x v="68"/>
    <x v="2697"/>
    <x v="0"/>
    <x v="333"/>
  </r>
  <r>
    <x v="669"/>
    <x v="2704"/>
    <x v="1"/>
    <x v="648"/>
    <x v="0"/>
    <x v="4"/>
    <x v="5"/>
    <x v="68"/>
    <x v="2696"/>
    <x v="0"/>
    <x v="153"/>
  </r>
  <r>
    <x v="669"/>
    <x v="2705"/>
    <x v="1"/>
    <x v="648"/>
    <x v="0"/>
    <x v="4"/>
    <x v="5"/>
    <x v="68"/>
    <x v="2695"/>
    <x v="0"/>
    <x v="74"/>
  </r>
  <r>
    <x v="669"/>
    <x v="2706"/>
    <x v="1"/>
    <x v="648"/>
    <x v="0"/>
    <x v="4"/>
    <x v="5"/>
    <x v="68"/>
    <x v="2694"/>
    <x v="0"/>
    <x v="349"/>
  </r>
  <r>
    <x v="669"/>
    <x v="2707"/>
    <x v="0"/>
    <x v="648"/>
    <x v="0"/>
    <x v="3"/>
    <x v="5"/>
    <x v="68"/>
    <x v="2208"/>
    <x v="0"/>
    <x v="1794"/>
  </r>
  <r>
    <x v="670"/>
    <x v="2708"/>
    <x v="0"/>
    <x v="655"/>
    <x v="0"/>
    <x v="3"/>
    <x v="5"/>
    <x v="50"/>
    <x v="2207"/>
    <x v="0"/>
    <x v="1082"/>
  </r>
  <r>
    <x v="671"/>
    <x v="2709"/>
    <x v="0"/>
    <x v="43"/>
    <x v="0"/>
    <x v="3"/>
    <x v="5"/>
    <x v="4"/>
    <x v="2206"/>
    <x v="0"/>
    <x v="1565"/>
  </r>
  <r>
    <x v="672"/>
    <x v="2710"/>
    <x v="0"/>
    <x v="25"/>
    <x v="0"/>
    <x v="3"/>
    <x v="5"/>
    <x v="68"/>
    <x v="1187"/>
    <x v="0"/>
    <x v="210"/>
  </r>
  <r>
    <x v="672"/>
    <x v="2711"/>
    <x v="0"/>
    <x v="25"/>
    <x v="0"/>
    <x v="3"/>
    <x v="5"/>
    <x v="68"/>
    <x v="1186"/>
    <x v="0"/>
    <x v="20"/>
  </r>
  <r>
    <x v="672"/>
    <x v="2712"/>
    <x v="0"/>
    <x v="25"/>
    <x v="0"/>
    <x v="3"/>
    <x v="5"/>
    <x v="68"/>
    <x v="1188"/>
    <x v="0"/>
    <x v="365"/>
  </r>
  <r>
    <x v="673"/>
    <x v="2713"/>
    <x v="1"/>
    <x v="285"/>
    <x v="0"/>
    <x v="4"/>
    <x v="5"/>
    <x v="32"/>
    <x v="1029"/>
    <x v="0"/>
    <x v="1725"/>
  </r>
  <r>
    <x v="673"/>
    <x v="2714"/>
    <x v="1"/>
    <x v="285"/>
    <x v="0"/>
    <x v="4"/>
    <x v="5"/>
    <x v="32"/>
    <x v="1032"/>
    <x v="0"/>
    <x v="61"/>
  </r>
  <r>
    <x v="673"/>
    <x v="2715"/>
    <x v="1"/>
    <x v="285"/>
    <x v="0"/>
    <x v="4"/>
    <x v="5"/>
    <x v="32"/>
    <x v="1031"/>
    <x v="0"/>
    <x v="1603"/>
  </r>
  <r>
    <x v="673"/>
    <x v="2716"/>
    <x v="1"/>
    <x v="285"/>
    <x v="0"/>
    <x v="4"/>
    <x v="5"/>
    <x v="32"/>
    <x v="1030"/>
    <x v="0"/>
    <x v="1058"/>
  </r>
  <r>
    <x v="674"/>
    <x v="2717"/>
    <x v="0"/>
    <x v="673"/>
    <x v="0"/>
    <x v="3"/>
    <x v="5"/>
    <x v="50"/>
    <x v="2205"/>
    <x v="0"/>
    <x v="1531"/>
  </r>
  <r>
    <x v="675"/>
    <x v="2718"/>
    <x v="0"/>
    <x v="304"/>
    <x v="0"/>
    <x v="3"/>
    <x v="5"/>
    <x v="71"/>
    <x v="2201"/>
    <x v="0"/>
    <x v="1525"/>
  </r>
  <r>
    <x v="676"/>
    <x v="2719"/>
    <x v="0"/>
    <x v="603"/>
    <x v="0"/>
    <x v="3"/>
    <x v="5"/>
    <x v="72"/>
    <x v="2193"/>
    <x v="0"/>
    <x v="1549"/>
  </r>
  <r>
    <x v="677"/>
    <x v="2720"/>
    <x v="0"/>
    <x v="650"/>
    <x v="0"/>
    <x v="3"/>
    <x v="5"/>
    <x v="37"/>
    <x v="2192"/>
    <x v="0"/>
    <x v="1337"/>
  </r>
  <r>
    <x v="678"/>
    <x v="2721"/>
    <x v="0"/>
    <x v="206"/>
    <x v="0"/>
    <x v="3"/>
    <x v="5"/>
    <x v="2"/>
    <x v="1502"/>
    <x v="0"/>
    <x v="1220"/>
  </r>
  <r>
    <x v="678"/>
    <x v="2722"/>
    <x v="0"/>
    <x v="206"/>
    <x v="0"/>
    <x v="3"/>
    <x v="5"/>
    <x v="2"/>
    <x v="1503"/>
    <x v="0"/>
    <x v="1211"/>
  </r>
  <r>
    <x v="679"/>
    <x v="2723"/>
    <x v="0"/>
    <x v="313"/>
    <x v="0"/>
    <x v="3"/>
    <x v="5"/>
    <x v="55"/>
    <x v="2186"/>
    <x v="0"/>
    <x v="1351"/>
  </r>
  <r>
    <x v="680"/>
    <x v="2724"/>
    <x v="0"/>
    <x v="12"/>
    <x v="0"/>
    <x v="3"/>
    <x v="5"/>
    <x v="42"/>
    <x v="2185"/>
    <x v="0"/>
    <x v="2033"/>
  </r>
  <r>
    <x v="681"/>
    <x v="2725"/>
    <x v="1"/>
    <x v="668"/>
    <x v="0"/>
    <x v="4"/>
    <x v="5"/>
    <x v="50"/>
    <x v="1758"/>
    <x v="0"/>
    <x v="2171"/>
  </r>
  <r>
    <x v="682"/>
    <x v="2726"/>
    <x v="0"/>
    <x v="26"/>
    <x v="0"/>
    <x v="3"/>
    <x v="5"/>
    <x v="23"/>
    <x v="2174"/>
    <x v="0"/>
    <x v="1222"/>
  </r>
  <r>
    <x v="683"/>
    <x v="2727"/>
    <x v="0"/>
    <x v="21"/>
    <x v="0"/>
    <x v="3"/>
    <x v="5"/>
    <x v="71"/>
    <x v="1469"/>
    <x v="0"/>
    <x v="1175"/>
  </r>
  <r>
    <x v="684"/>
    <x v="2728"/>
    <x v="0"/>
    <x v="441"/>
    <x v="0"/>
    <x v="3"/>
    <x v="5"/>
    <x v="3"/>
    <x v="2091"/>
    <x v="0"/>
    <x v="1226"/>
  </r>
  <r>
    <x v="685"/>
    <x v="2729"/>
    <x v="0"/>
    <x v="126"/>
    <x v="0"/>
    <x v="3"/>
    <x v="5"/>
    <x v="3"/>
    <x v="568"/>
    <x v="0"/>
    <x v="42"/>
  </r>
  <r>
    <x v="685"/>
    <x v="2730"/>
    <x v="0"/>
    <x v="126"/>
    <x v="0"/>
    <x v="3"/>
    <x v="5"/>
    <x v="3"/>
    <x v="567"/>
    <x v="0"/>
    <x v="42"/>
  </r>
  <r>
    <x v="686"/>
    <x v="2731"/>
    <x v="0"/>
    <x v="339"/>
    <x v="0"/>
    <x v="3"/>
    <x v="5"/>
    <x v="3"/>
    <x v="546"/>
    <x v="0"/>
    <x v="94"/>
  </r>
  <r>
    <x v="686"/>
    <x v="2732"/>
    <x v="0"/>
    <x v="339"/>
    <x v="0"/>
    <x v="3"/>
    <x v="5"/>
    <x v="3"/>
    <x v="545"/>
    <x v="0"/>
    <x v="94"/>
  </r>
  <r>
    <x v="686"/>
    <x v="2733"/>
    <x v="0"/>
    <x v="339"/>
    <x v="0"/>
    <x v="3"/>
    <x v="5"/>
    <x v="3"/>
    <x v="544"/>
    <x v="0"/>
    <x v="94"/>
  </r>
  <r>
    <x v="686"/>
    <x v="2734"/>
    <x v="0"/>
    <x v="339"/>
    <x v="0"/>
    <x v="3"/>
    <x v="5"/>
    <x v="3"/>
    <x v="543"/>
    <x v="0"/>
    <x v="94"/>
  </r>
  <r>
    <x v="686"/>
    <x v="2735"/>
    <x v="0"/>
    <x v="339"/>
    <x v="0"/>
    <x v="3"/>
    <x v="5"/>
    <x v="3"/>
    <x v="542"/>
    <x v="0"/>
    <x v="110"/>
  </r>
  <r>
    <x v="686"/>
    <x v="2736"/>
    <x v="0"/>
    <x v="339"/>
    <x v="0"/>
    <x v="3"/>
    <x v="5"/>
    <x v="3"/>
    <x v="541"/>
    <x v="0"/>
    <x v="109"/>
  </r>
  <r>
    <x v="686"/>
    <x v="2737"/>
    <x v="0"/>
    <x v="339"/>
    <x v="0"/>
    <x v="3"/>
    <x v="5"/>
    <x v="3"/>
    <x v="540"/>
    <x v="0"/>
    <x v="110"/>
  </r>
  <r>
    <x v="686"/>
    <x v="2738"/>
    <x v="0"/>
    <x v="339"/>
    <x v="0"/>
    <x v="3"/>
    <x v="5"/>
    <x v="3"/>
    <x v="539"/>
    <x v="0"/>
    <x v="110"/>
  </r>
  <r>
    <x v="686"/>
    <x v="2739"/>
    <x v="0"/>
    <x v="339"/>
    <x v="0"/>
    <x v="3"/>
    <x v="5"/>
    <x v="3"/>
    <x v="538"/>
    <x v="0"/>
    <x v="110"/>
  </r>
  <r>
    <x v="686"/>
    <x v="2740"/>
    <x v="0"/>
    <x v="339"/>
    <x v="0"/>
    <x v="3"/>
    <x v="5"/>
    <x v="3"/>
    <x v="537"/>
    <x v="0"/>
    <x v="110"/>
  </r>
  <r>
    <x v="686"/>
    <x v="2741"/>
    <x v="0"/>
    <x v="339"/>
    <x v="0"/>
    <x v="3"/>
    <x v="5"/>
    <x v="3"/>
    <x v="536"/>
    <x v="0"/>
    <x v="89"/>
  </r>
  <r>
    <x v="686"/>
    <x v="2742"/>
    <x v="0"/>
    <x v="339"/>
    <x v="0"/>
    <x v="3"/>
    <x v="5"/>
    <x v="3"/>
    <x v="535"/>
    <x v="0"/>
    <x v="89"/>
  </r>
  <r>
    <x v="686"/>
    <x v="2743"/>
    <x v="0"/>
    <x v="339"/>
    <x v="0"/>
    <x v="3"/>
    <x v="5"/>
    <x v="3"/>
    <x v="534"/>
    <x v="0"/>
    <x v="110"/>
  </r>
  <r>
    <x v="686"/>
    <x v="2744"/>
    <x v="0"/>
    <x v="339"/>
    <x v="0"/>
    <x v="3"/>
    <x v="5"/>
    <x v="3"/>
    <x v="533"/>
    <x v="0"/>
    <x v="110"/>
  </r>
  <r>
    <x v="686"/>
    <x v="2745"/>
    <x v="0"/>
    <x v="339"/>
    <x v="0"/>
    <x v="3"/>
    <x v="5"/>
    <x v="3"/>
    <x v="532"/>
    <x v="0"/>
    <x v="94"/>
  </r>
  <r>
    <x v="686"/>
    <x v="2746"/>
    <x v="0"/>
    <x v="339"/>
    <x v="0"/>
    <x v="3"/>
    <x v="5"/>
    <x v="3"/>
    <x v="531"/>
    <x v="0"/>
    <x v="94"/>
  </r>
  <r>
    <x v="686"/>
    <x v="2747"/>
    <x v="0"/>
    <x v="339"/>
    <x v="0"/>
    <x v="3"/>
    <x v="5"/>
    <x v="3"/>
    <x v="530"/>
    <x v="0"/>
    <x v="504"/>
  </r>
  <r>
    <x v="686"/>
    <x v="2748"/>
    <x v="0"/>
    <x v="339"/>
    <x v="0"/>
    <x v="3"/>
    <x v="5"/>
    <x v="3"/>
    <x v="529"/>
    <x v="0"/>
    <x v="510"/>
  </r>
  <r>
    <x v="687"/>
    <x v="2749"/>
    <x v="0"/>
    <x v="530"/>
    <x v="0"/>
    <x v="3"/>
    <x v="5"/>
    <x v="3"/>
    <x v="1192"/>
    <x v="0"/>
    <x v="1727"/>
  </r>
  <r>
    <x v="688"/>
    <x v="2750"/>
    <x v="0"/>
    <x v="2"/>
    <x v="0"/>
    <x v="3"/>
    <x v="5"/>
    <x v="37"/>
    <x v="992"/>
    <x v="0"/>
    <x v="1746"/>
  </r>
  <r>
    <x v="689"/>
    <x v="2751"/>
    <x v="0"/>
    <x v="266"/>
    <x v="0"/>
    <x v="3"/>
    <x v="5"/>
    <x v="55"/>
    <x v="1830"/>
    <x v="0"/>
    <x v="1017"/>
  </r>
  <r>
    <x v="690"/>
    <x v="2752"/>
    <x v="0"/>
    <x v="398"/>
    <x v="0"/>
    <x v="3"/>
    <x v="5"/>
    <x v="71"/>
    <x v="1026"/>
    <x v="0"/>
    <x v="1461"/>
  </r>
  <r>
    <x v="691"/>
    <x v="2753"/>
    <x v="0"/>
    <x v="11"/>
    <x v="0"/>
    <x v="3"/>
    <x v="5"/>
    <x v="42"/>
    <x v="1027"/>
    <x v="0"/>
    <x v="1520"/>
  </r>
  <r>
    <x v="692"/>
    <x v="2754"/>
    <x v="0"/>
    <x v="97"/>
    <x v="0"/>
    <x v="3"/>
    <x v="5"/>
    <x v="67"/>
    <x v="1057"/>
    <x v="0"/>
    <x v="1160"/>
  </r>
  <r>
    <x v="692"/>
    <x v="2755"/>
    <x v="0"/>
    <x v="97"/>
    <x v="0"/>
    <x v="3"/>
    <x v="5"/>
    <x v="67"/>
    <x v="1058"/>
    <x v="0"/>
    <x v="1516"/>
  </r>
  <r>
    <x v="692"/>
    <x v="2756"/>
    <x v="0"/>
    <x v="97"/>
    <x v="0"/>
    <x v="3"/>
    <x v="5"/>
    <x v="67"/>
    <x v="2896"/>
    <x v="0"/>
    <x v="1290"/>
  </r>
  <r>
    <x v="692"/>
    <x v="2757"/>
    <x v="0"/>
    <x v="97"/>
    <x v="0"/>
    <x v="3"/>
    <x v="5"/>
    <x v="67"/>
    <x v="2895"/>
    <x v="0"/>
    <x v="2100"/>
  </r>
  <r>
    <x v="692"/>
    <x v="2758"/>
    <x v="0"/>
    <x v="97"/>
    <x v="0"/>
    <x v="3"/>
    <x v="5"/>
    <x v="67"/>
    <x v="2894"/>
    <x v="0"/>
    <x v="1289"/>
  </r>
  <r>
    <x v="692"/>
    <x v="2759"/>
    <x v="0"/>
    <x v="97"/>
    <x v="0"/>
    <x v="3"/>
    <x v="5"/>
    <x v="67"/>
    <x v="2898"/>
    <x v="0"/>
    <x v="535"/>
  </r>
  <r>
    <x v="692"/>
    <x v="2760"/>
    <x v="0"/>
    <x v="97"/>
    <x v="0"/>
    <x v="3"/>
    <x v="5"/>
    <x v="67"/>
    <x v="2902"/>
    <x v="0"/>
    <x v="65"/>
  </r>
  <r>
    <x v="692"/>
    <x v="2761"/>
    <x v="0"/>
    <x v="97"/>
    <x v="0"/>
    <x v="3"/>
    <x v="5"/>
    <x v="67"/>
    <x v="2901"/>
    <x v="0"/>
    <x v="39"/>
  </r>
  <r>
    <x v="692"/>
    <x v="2762"/>
    <x v="0"/>
    <x v="97"/>
    <x v="0"/>
    <x v="3"/>
    <x v="5"/>
    <x v="67"/>
    <x v="2897"/>
    <x v="0"/>
    <x v="1935"/>
  </r>
  <r>
    <x v="693"/>
    <x v="2763"/>
    <x v="0"/>
    <x v="239"/>
    <x v="0"/>
    <x v="3"/>
    <x v="5"/>
    <x v="72"/>
    <x v="2612"/>
    <x v="0"/>
    <x v="1522"/>
  </r>
  <r>
    <x v="693"/>
    <x v="2764"/>
    <x v="0"/>
    <x v="239"/>
    <x v="0"/>
    <x v="3"/>
    <x v="5"/>
    <x v="72"/>
    <x v="2676"/>
    <x v="0"/>
    <x v="1168"/>
  </r>
  <r>
    <x v="693"/>
    <x v="2765"/>
    <x v="0"/>
    <x v="239"/>
    <x v="0"/>
    <x v="3"/>
    <x v="5"/>
    <x v="72"/>
    <x v="2675"/>
    <x v="0"/>
    <x v="1887"/>
  </r>
  <r>
    <x v="693"/>
    <x v="2766"/>
    <x v="0"/>
    <x v="239"/>
    <x v="0"/>
    <x v="3"/>
    <x v="5"/>
    <x v="72"/>
    <x v="2677"/>
    <x v="0"/>
    <x v="1604"/>
  </r>
  <r>
    <x v="694"/>
    <x v="2767"/>
    <x v="1"/>
    <x v="122"/>
    <x v="0"/>
    <x v="4"/>
    <x v="5"/>
    <x v="55"/>
    <x v="1459"/>
    <x v="0"/>
    <x v="340"/>
  </r>
  <r>
    <x v="695"/>
    <x v="2768"/>
    <x v="0"/>
    <x v="276"/>
    <x v="0"/>
    <x v="3"/>
    <x v="5"/>
    <x v="67"/>
    <x v="1473"/>
    <x v="0"/>
    <x v="1598"/>
  </r>
  <r>
    <x v="696"/>
    <x v="2769"/>
    <x v="0"/>
    <x v="620"/>
    <x v="0"/>
    <x v="3"/>
    <x v="5"/>
    <x v="68"/>
    <x v="2006"/>
    <x v="0"/>
    <x v="1342"/>
  </r>
  <r>
    <x v="697"/>
    <x v="2770"/>
    <x v="0"/>
    <x v="154"/>
    <x v="0"/>
    <x v="3"/>
    <x v="5"/>
    <x v="67"/>
    <x v="1822"/>
    <x v="0"/>
    <x v="1941"/>
  </r>
  <r>
    <x v="698"/>
    <x v="2771"/>
    <x v="0"/>
    <x v="175"/>
    <x v="0"/>
    <x v="3"/>
    <x v="5"/>
    <x v="4"/>
    <x v="1190"/>
    <x v="0"/>
    <x v="1207"/>
  </r>
  <r>
    <x v="699"/>
    <x v="2772"/>
    <x v="1"/>
    <x v="359"/>
    <x v="0"/>
    <x v="4"/>
    <x v="5"/>
    <x v="42"/>
    <x v="2472"/>
    <x v="0"/>
    <x v="2167"/>
  </r>
  <r>
    <x v="700"/>
    <x v="2773"/>
    <x v="0"/>
    <x v="10"/>
    <x v="0"/>
    <x v="0"/>
    <x v="5"/>
    <x v="42"/>
    <x v="96"/>
    <x v="0"/>
    <x v="2163"/>
  </r>
  <r>
    <x v="701"/>
    <x v="2774"/>
    <x v="1"/>
    <x v="763"/>
    <x v="0"/>
    <x v="4"/>
    <x v="5"/>
    <x v="68"/>
    <x v="20"/>
    <x v="0"/>
    <x v="2183"/>
  </r>
  <r>
    <x v="701"/>
    <x v="2775"/>
    <x v="0"/>
    <x v="763"/>
    <x v="0"/>
    <x v="0"/>
    <x v="5"/>
    <x v="68"/>
    <x v="19"/>
    <x v="0"/>
    <x v="450"/>
  </r>
  <r>
    <x v="701"/>
    <x v="2776"/>
    <x v="0"/>
    <x v="763"/>
    <x v="0"/>
    <x v="0"/>
    <x v="5"/>
    <x v="68"/>
    <x v="18"/>
    <x v="0"/>
    <x v="1213"/>
  </r>
  <r>
    <x v="702"/>
    <x v="2777"/>
    <x v="1"/>
    <x v="634"/>
    <x v="0"/>
    <x v="4"/>
    <x v="5"/>
    <x v="55"/>
    <x v="288"/>
    <x v="0"/>
    <x v="1346"/>
  </r>
  <r>
    <x v="703"/>
    <x v="2778"/>
    <x v="1"/>
    <x v="358"/>
    <x v="0"/>
    <x v="4"/>
    <x v="5"/>
    <x v="55"/>
    <x v="289"/>
    <x v="0"/>
    <x v="1528"/>
  </r>
  <r>
    <x v="704"/>
    <x v="2779"/>
    <x v="0"/>
    <x v="607"/>
    <x v="0"/>
    <x v="0"/>
    <x v="5"/>
    <x v="4"/>
    <x v="164"/>
    <x v="0"/>
    <x v="368"/>
  </r>
  <r>
    <x v="704"/>
    <x v="2780"/>
    <x v="0"/>
    <x v="607"/>
    <x v="0"/>
    <x v="0"/>
    <x v="5"/>
    <x v="4"/>
    <x v="163"/>
    <x v="0"/>
    <x v="83"/>
  </r>
  <r>
    <x v="704"/>
    <x v="2781"/>
    <x v="0"/>
    <x v="607"/>
    <x v="0"/>
    <x v="0"/>
    <x v="5"/>
    <x v="4"/>
    <x v="162"/>
    <x v="0"/>
    <x v="279"/>
  </r>
  <r>
    <x v="704"/>
    <x v="2782"/>
    <x v="0"/>
    <x v="607"/>
    <x v="0"/>
    <x v="0"/>
    <x v="5"/>
    <x v="4"/>
    <x v="161"/>
    <x v="0"/>
    <x v="280"/>
  </r>
  <r>
    <x v="704"/>
    <x v="2783"/>
    <x v="0"/>
    <x v="607"/>
    <x v="0"/>
    <x v="0"/>
    <x v="5"/>
    <x v="4"/>
    <x v="160"/>
    <x v="0"/>
    <x v="278"/>
  </r>
  <r>
    <x v="704"/>
    <x v="2784"/>
    <x v="0"/>
    <x v="607"/>
    <x v="0"/>
    <x v="0"/>
    <x v="5"/>
    <x v="4"/>
    <x v="159"/>
    <x v="0"/>
    <x v="110"/>
  </r>
  <r>
    <x v="704"/>
    <x v="2785"/>
    <x v="0"/>
    <x v="607"/>
    <x v="0"/>
    <x v="0"/>
    <x v="5"/>
    <x v="4"/>
    <x v="158"/>
    <x v="0"/>
    <x v="283"/>
  </r>
  <r>
    <x v="704"/>
    <x v="2786"/>
    <x v="0"/>
    <x v="607"/>
    <x v="0"/>
    <x v="0"/>
    <x v="5"/>
    <x v="4"/>
    <x v="157"/>
    <x v="0"/>
    <x v="312"/>
  </r>
  <r>
    <x v="704"/>
    <x v="2787"/>
    <x v="0"/>
    <x v="607"/>
    <x v="0"/>
    <x v="0"/>
    <x v="5"/>
    <x v="4"/>
    <x v="156"/>
    <x v="0"/>
    <x v="109"/>
  </r>
  <r>
    <x v="704"/>
    <x v="2788"/>
    <x v="0"/>
    <x v="607"/>
    <x v="0"/>
    <x v="0"/>
    <x v="5"/>
    <x v="4"/>
    <x v="155"/>
    <x v="0"/>
    <x v="111"/>
  </r>
  <r>
    <x v="704"/>
    <x v="2789"/>
    <x v="0"/>
    <x v="607"/>
    <x v="0"/>
    <x v="0"/>
    <x v="5"/>
    <x v="4"/>
    <x v="154"/>
    <x v="0"/>
    <x v="282"/>
  </r>
  <r>
    <x v="704"/>
    <x v="2790"/>
    <x v="0"/>
    <x v="607"/>
    <x v="0"/>
    <x v="0"/>
    <x v="5"/>
    <x v="4"/>
    <x v="153"/>
    <x v="0"/>
    <x v="478"/>
  </r>
  <r>
    <x v="704"/>
    <x v="2791"/>
    <x v="0"/>
    <x v="607"/>
    <x v="0"/>
    <x v="0"/>
    <x v="5"/>
    <x v="4"/>
    <x v="152"/>
    <x v="0"/>
    <x v="177"/>
  </r>
  <r>
    <x v="704"/>
    <x v="2792"/>
    <x v="0"/>
    <x v="607"/>
    <x v="0"/>
    <x v="0"/>
    <x v="5"/>
    <x v="4"/>
    <x v="151"/>
    <x v="0"/>
    <x v="238"/>
  </r>
  <r>
    <x v="704"/>
    <x v="2793"/>
    <x v="0"/>
    <x v="607"/>
    <x v="0"/>
    <x v="0"/>
    <x v="5"/>
    <x v="4"/>
    <x v="150"/>
    <x v="0"/>
    <x v="107"/>
  </r>
  <r>
    <x v="704"/>
    <x v="2794"/>
    <x v="0"/>
    <x v="607"/>
    <x v="0"/>
    <x v="0"/>
    <x v="5"/>
    <x v="4"/>
    <x v="149"/>
    <x v="0"/>
    <x v="108"/>
  </r>
  <r>
    <x v="704"/>
    <x v="2795"/>
    <x v="0"/>
    <x v="607"/>
    <x v="0"/>
    <x v="0"/>
    <x v="5"/>
    <x v="4"/>
    <x v="148"/>
    <x v="0"/>
    <x v="106"/>
  </r>
  <r>
    <x v="704"/>
    <x v="2796"/>
    <x v="0"/>
    <x v="607"/>
    <x v="0"/>
    <x v="0"/>
    <x v="5"/>
    <x v="4"/>
    <x v="147"/>
    <x v="0"/>
    <x v="284"/>
  </r>
  <r>
    <x v="704"/>
    <x v="2797"/>
    <x v="0"/>
    <x v="607"/>
    <x v="0"/>
    <x v="0"/>
    <x v="5"/>
    <x v="4"/>
    <x v="146"/>
    <x v="0"/>
    <x v="109"/>
  </r>
  <r>
    <x v="704"/>
    <x v="2798"/>
    <x v="0"/>
    <x v="607"/>
    <x v="0"/>
    <x v="0"/>
    <x v="5"/>
    <x v="4"/>
    <x v="145"/>
    <x v="0"/>
    <x v="285"/>
  </r>
  <r>
    <x v="704"/>
    <x v="2799"/>
    <x v="0"/>
    <x v="607"/>
    <x v="0"/>
    <x v="0"/>
    <x v="5"/>
    <x v="4"/>
    <x v="144"/>
    <x v="0"/>
    <x v="524"/>
  </r>
  <r>
    <x v="704"/>
    <x v="2800"/>
    <x v="0"/>
    <x v="607"/>
    <x v="0"/>
    <x v="0"/>
    <x v="5"/>
    <x v="4"/>
    <x v="143"/>
    <x v="0"/>
    <x v="32"/>
  </r>
  <r>
    <x v="704"/>
    <x v="2801"/>
    <x v="0"/>
    <x v="607"/>
    <x v="0"/>
    <x v="0"/>
    <x v="5"/>
    <x v="4"/>
    <x v="142"/>
    <x v="0"/>
    <x v="385"/>
  </r>
  <r>
    <x v="705"/>
    <x v="2802"/>
    <x v="0"/>
    <x v="391"/>
    <x v="0"/>
    <x v="3"/>
    <x v="6"/>
    <x v="15"/>
    <x v="1185"/>
    <x v="0"/>
    <x v="1453"/>
  </r>
  <r>
    <x v="706"/>
    <x v="2803"/>
    <x v="0"/>
    <x v="290"/>
    <x v="0"/>
    <x v="3"/>
    <x v="6"/>
    <x v="53"/>
    <x v="1841"/>
    <x v="0"/>
    <x v="1764"/>
  </r>
  <r>
    <x v="706"/>
    <x v="2804"/>
    <x v="0"/>
    <x v="290"/>
    <x v="0"/>
    <x v="3"/>
    <x v="6"/>
    <x v="53"/>
    <x v="1184"/>
    <x v="0"/>
    <x v="1201"/>
  </r>
  <r>
    <x v="707"/>
    <x v="2805"/>
    <x v="0"/>
    <x v="32"/>
    <x v="0"/>
    <x v="3"/>
    <x v="6"/>
    <x v="39"/>
    <x v="1183"/>
    <x v="0"/>
    <x v="1487"/>
  </r>
  <r>
    <x v="708"/>
    <x v="2806"/>
    <x v="1"/>
    <x v="481"/>
    <x v="0"/>
    <x v="4"/>
    <x v="6"/>
    <x v="53"/>
    <x v="1485"/>
    <x v="0"/>
    <x v="215"/>
  </r>
  <r>
    <x v="708"/>
    <x v="2807"/>
    <x v="1"/>
    <x v="481"/>
    <x v="0"/>
    <x v="4"/>
    <x v="6"/>
    <x v="53"/>
    <x v="1486"/>
    <x v="0"/>
    <x v="332"/>
  </r>
  <r>
    <x v="708"/>
    <x v="2808"/>
    <x v="0"/>
    <x v="481"/>
    <x v="0"/>
    <x v="3"/>
    <x v="6"/>
    <x v="53"/>
    <x v="1487"/>
    <x v="0"/>
    <x v="1674"/>
  </r>
  <r>
    <x v="708"/>
    <x v="2809"/>
    <x v="0"/>
    <x v="481"/>
    <x v="0"/>
    <x v="3"/>
    <x v="6"/>
    <x v="53"/>
    <x v="1488"/>
    <x v="0"/>
    <x v="117"/>
  </r>
  <r>
    <x v="709"/>
    <x v="2810"/>
    <x v="0"/>
    <x v="780"/>
    <x v="0"/>
    <x v="3"/>
    <x v="6"/>
    <x v="15"/>
    <x v="1182"/>
    <x v="0"/>
    <x v="836"/>
  </r>
  <r>
    <x v="710"/>
    <x v="2811"/>
    <x v="0"/>
    <x v="427"/>
    <x v="0"/>
    <x v="3"/>
    <x v="6"/>
    <x v="53"/>
    <x v="2292"/>
    <x v="0"/>
    <x v="1359"/>
  </r>
  <r>
    <x v="711"/>
    <x v="2812"/>
    <x v="0"/>
    <x v="527"/>
    <x v="0"/>
    <x v="3"/>
    <x v="6"/>
    <x v="39"/>
    <x v="2291"/>
    <x v="0"/>
    <x v="1150"/>
  </r>
  <r>
    <x v="712"/>
    <x v="2813"/>
    <x v="0"/>
    <x v="387"/>
    <x v="0"/>
    <x v="3"/>
    <x v="6"/>
    <x v="39"/>
    <x v="1824"/>
    <x v="0"/>
    <x v="1852"/>
  </r>
  <r>
    <x v="713"/>
    <x v="2814"/>
    <x v="0"/>
    <x v="504"/>
    <x v="0"/>
    <x v="3"/>
    <x v="6"/>
    <x v="57"/>
    <x v="1572"/>
    <x v="0"/>
    <x v="1395"/>
  </r>
  <r>
    <x v="714"/>
    <x v="2815"/>
    <x v="0"/>
    <x v="590"/>
    <x v="0"/>
    <x v="3"/>
    <x v="6"/>
    <x v="57"/>
    <x v="1181"/>
    <x v="0"/>
    <x v="1562"/>
  </r>
  <r>
    <x v="715"/>
    <x v="2816"/>
    <x v="0"/>
    <x v="50"/>
    <x v="0"/>
    <x v="3"/>
    <x v="6"/>
    <x v="39"/>
    <x v="1515"/>
    <x v="0"/>
    <x v="1445"/>
  </r>
  <r>
    <x v="715"/>
    <x v="2817"/>
    <x v="0"/>
    <x v="50"/>
    <x v="0"/>
    <x v="3"/>
    <x v="6"/>
    <x v="39"/>
    <x v="1516"/>
    <x v="0"/>
    <x v="1582"/>
  </r>
  <r>
    <x v="715"/>
    <x v="2818"/>
    <x v="0"/>
    <x v="50"/>
    <x v="0"/>
    <x v="3"/>
    <x v="6"/>
    <x v="39"/>
    <x v="1517"/>
    <x v="0"/>
    <x v="1365"/>
  </r>
  <r>
    <x v="716"/>
    <x v="2819"/>
    <x v="0"/>
    <x v="563"/>
    <x v="0"/>
    <x v="3"/>
    <x v="6"/>
    <x v="57"/>
    <x v="1180"/>
    <x v="0"/>
    <x v="1488"/>
  </r>
  <r>
    <x v="717"/>
    <x v="2820"/>
    <x v="0"/>
    <x v="558"/>
    <x v="0"/>
    <x v="3"/>
    <x v="6"/>
    <x v="57"/>
    <x v="1179"/>
    <x v="0"/>
    <x v="1607"/>
  </r>
  <r>
    <x v="718"/>
    <x v="2821"/>
    <x v="0"/>
    <x v="631"/>
    <x v="0"/>
    <x v="3"/>
    <x v="6"/>
    <x v="57"/>
    <x v="1178"/>
    <x v="0"/>
    <x v="1704"/>
  </r>
  <r>
    <x v="719"/>
    <x v="2822"/>
    <x v="0"/>
    <x v="6"/>
    <x v="0"/>
    <x v="3"/>
    <x v="6"/>
    <x v="57"/>
    <x v="2614"/>
    <x v="0"/>
    <x v="1652"/>
  </r>
  <r>
    <x v="720"/>
    <x v="2823"/>
    <x v="0"/>
    <x v="599"/>
    <x v="0"/>
    <x v="3"/>
    <x v="6"/>
    <x v="57"/>
    <x v="1757"/>
    <x v="0"/>
    <x v="2047"/>
  </r>
  <r>
    <x v="721"/>
    <x v="2824"/>
    <x v="0"/>
    <x v="218"/>
    <x v="0"/>
    <x v="3"/>
    <x v="6"/>
    <x v="39"/>
    <x v="1808"/>
    <x v="0"/>
    <x v="1584"/>
  </r>
  <r>
    <x v="722"/>
    <x v="2825"/>
    <x v="0"/>
    <x v="172"/>
    <x v="0"/>
    <x v="3"/>
    <x v="6"/>
    <x v="57"/>
    <x v="1432"/>
    <x v="0"/>
    <x v="688"/>
  </r>
  <r>
    <x v="722"/>
    <x v="2826"/>
    <x v="0"/>
    <x v="172"/>
    <x v="0"/>
    <x v="3"/>
    <x v="6"/>
    <x v="57"/>
    <x v="1177"/>
    <x v="0"/>
    <x v="1492"/>
  </r>
  <r>
    <x v="723"/>
    <x v="2827"/>
    <x v="1"/>
    <x v="769"/>
    <x v="0"/>
    <x v="4"/>
    <x v="6"/>
    <x v="9"/>
    <x v="3022"/>
    <x v="0"/>
    <x v="2190"/>
  </r>
  <r>
    <x v="724"/>
    <x v="2828"/>
    <x v="0"/>
    <x v="736"/>
    <x v="0"/>
    <x v="3"/>
    <x v="6"/>
    <x v="43"/>
    <x v="1440"/>
    <x v="0"/>
    <x v="1668"/>
  </r>
  <r>
    <x v="725"/>
    <x v="2829"/>
    <x v="0"/>
    <x v="689"/>
    <x v="0"/>
    <x v="3"/>
    <x v="6"/>
    <x v="9"/>
    <x v="2342"/>
    <x v="0"/>
    <x v="1384"/>
  </r>
  <r>
    <x v="726"/>
    <x v="2830"/>
    <x v="0"/>
    <x v="565"/>
    <x v="0"/>
    <x v="3"/>
    <x v="6"/>
    <x v="9"/>
    <x v="2479"/>
    <x v="0"/>
    <x v="1775"/>
  </r>
  <r>
    <x v="726"/>
    <x v="2831"/>
    <x v="0"/>
    <x v="565"/>
    <x v="0"/>
    <x v="3"/>
    <x v="6"/>
    <x v="9"/>
    <x v="2478"/>
    <x v="0"/>
    <x v="1769"/>
  </r>
  <r>
    <x v="727"/>
    <x v="2832"/>
    <x v="0"/>
    <x v="688"/>
    <x v="0"/>
    <x v="3"/>
    <x v="6"/>
    <x v="9"/>
    <x v="2698"/>
    <x v="0"/>
    <x v="1801"/>
  </r>
  <r>
    <x v="728"/>
    <x v="2833"/>
    <x v="0"/>
    <x v="533"/>
    <x v="0"/>
    <x v="3"/>
    <x v="6"/>
    <x v="57"/>
    <x v="1176"/>
    <x v="0"/>
    <x v="1396"/>
  </r>
  <r>
    <x v="729"/>
    <x v="2834"/>
    <x v="0"/>
    <x v="157"/>
    <x v="0"/>
    <x v="3"/>
    <x v="6"/>
    <x v="9"/>
    <x v="968"/>
    <x v="0"/>
    <x v="1527"/>
  </r>
  <r>
    <x v="730"/>
    <x v="2835"/>
    <x v="0"/>
    <x v="286"/>
    <x v="0"/>
    <x v="3"/>
    <x v="6"/>
    <x v="9"/>
    <x v="1175"/>
    <x v="0"/>
    <x v="1379"/>
  </r>
  <r>
    <x v="731"/>
    <x v="2836"/>
    <x v="1"/>
    <x v="606"/>
    <x v="0"/>
    <x v="4"/>
    <x v="6"/>
    <x v="39"/>
    <x v="958"/>
    <x v="0"/>
    <x v="1892"/>
  </r>
  <r>
    <x v="731"/>
    <x v="2837"/>
    <x v="1"/>
    <x v="606"/>
    <x v="0"/>
    <x v="4"/>
    <x v="6"/>
    <x v="39"/>
    <x v="937"/>
    <x v="0"/>
    <x v="113"/>
  </r>
  <r>
    <x v="731"/>
    <x v="2838"/>
    <x v="1"/>
    <x v="606"/>
    <x v="0"/>
    <x v="4"/>
    <x v="6"/>
    <x v="39"/>
    <x v="941"/>
    <x v="0"/>
    <x v="112"/>
  </r>
  <r>
    <x v="731"/>
    <x v="2839"/>
    <x v="1"/>
    <x v="606"/>
    <x v="0"/>
    <x v="4"/>
    <x v="6"/>
    <x v="39"/>
    <x v="919"/>
    <x v="0"/>
    <x v="111"/>
  </r>
  <r>
    <x v="731"/>
    <x v="2840"/>
    <x v="1"/>
    <x v="606"/>
    <x v="0"/>
    <x v="4"/>
    <x v="6"/>
    <x v="39"/>
    <x v="959"/>
    <x v="0"/>
    <x v="2179"/>
  </r>
  <r>
    <x v="731"/>
    <x v="2841"/>
    <x v="1"/>
    <x v="606"/>
    <x v="0"/>
    <x v="4"/>
    <x v="6"/>
    <x v="39"/>
    <x v="945"/>
    <x v="0"/>
    <x v="111"/>
  </r>
  <r>
    <x v="731"/>
    <x v="2842"/>
    <x v="1"/>
    <x v="606"/>
    <x v="0"/>
    <x v="4"/>
    <x v="6"/>
    <x v="39"/>
    <x v="940"/>
    <x v="0"/>
    <x v="109"/>
  </r>
  <r>
    <x v="731"/>
    <x v="2843"/>
    <x v="1"/>
    <x v="606"/>
    <x v="0"/>
    <x v="4"/>
    <x v="6"/>
    <x v="39"/>
    <x v="934"/>
    <x v="0"/>
    <x v="111"/>
  </r>
  <r>
    <x v="731"/>
    <x v="2844"/>
    <x v="1"/>
    <x v="606"/>
    <x v="0"/>
    <x v="4"/>
    <x v="6"/>
    <x v="39"/>
    <x v="946"/>
    <x v="0"/>
    <x v="107"/>
  </r>
  <r>
    <x v="731"/>
    <x v="2845"/>
    <x v="1"/>
    <x v="606"/>
    <x v="0"/>
    <x v="4"/>
    <x v="6"/>
    <x v="39"/>
    <x v="926"/>
    <x v="0"/>
    <x v="109"/>
  </r>
  <r>
    <x v="731"/>
    <x v="2846"/>
    <x v="1"/>
    <x v="606"/>
    <x v="0"/>
    <x v="4"/>
    <x v="6"/>
    <x v="39"/>
    <x v="951"/>
    <x v="0"/>
    <x v="111"/>
  </r>
  <r>
    <x v="731"/>
    <x v="2847"/>
    <x v="1"/>
    <x v="606"/>
    <x v="0"/>
    <x v="4"/>
    <x v="6"/>
    <x v="39"/>
    <x v="950"/>
    <x v="0"/>
    <x v="109"/>
  </r>
  <r>
    <x v="731"/>
    <x v="2848"/>
    <x v="1"/>
    <x v="606"/>
    <x v="0"/>
    <x v="4"/>
    <x v="6"/>
    <x v="39"/>
    <x v="938"/>
    <x v="0"/>
    <x v="108"/>
  </r>
  <r>
    <x v="731"/>
    <x v="2849"/>
    <x v="1"/>
    <x v="606"/>
    <x v="0"/>
    <x v="4"/>
    <x v="6"/>
    <x v="39"/>
    <x v="928"/>
    <x v="0"/>
    <x v="106"/>
  </r>
  <r>
    <x v="731"/>
    <x v="2850"/>
    <x v="1"/>
    <x v="606"/>
    <x v="0"/>
    <x v="4"/>
    <x v="6"/>
    <x v="39"/>
    <x v="918"/>
    <x v="0"/>
    <x v="106"/>
  </r>
  <r>
    <x v="731"/>
    <x v="2851"/>
    <x v="1"/>
    <x v="606"/>
    <x v="0"/>
    <x v="4"/>
    <x v="6"/>
    <x v="39"/>
    <x v="930"/>
    <x v="0"/>
    <x v="110"/>
  </r>
  <r>
    <x v="731"/>
    <x v="2852"/>
    <x v="1"/>
    <x v="606"/>
    <x v="0"/>
    <x v="4"/>
    <x v="6"/>
    <x v="39"/>
    <x v="933"/>
    <x v="0"/>
    <x v="109"/>
  </r>
  <r>
    <x v="731"/>
    <x v="2853"/>
    <x v="1"/>
    <x v="606"/>
    <x v="0"/>
    <x v="4"/>
    <x v="6"/>
    <x v="39"/>
    <x v="948"/>
    <x v="0"/>
    <x v="109"/>
  </r>
  <r>
    <x v="731"/>
    <x v="2854"/>
    <x v="1"/>
    <x v="606"/>
    <x v="0"/>
    <x v="4"/>
    <x v="6"/>
    <x v="39"/>
    <x v="921"/>
    <x v="0"/>
    <x v="109"/>
  </r>
  <r>
    <x v="731"/>
    <x v="2855"/>
    <x v="1"/>
    <x v="606"/>
    <x v="0"/>
    <x v="4"/>
    <x v="6"/>
    <x v="39"/>
    <x v="939"/>
    <x v="0"/>
    <x v="111"/>
  </r>
  <r>
    <x v="731"/>
    <x v="2856"/>
    <x v="1"/>
    <x v="606"/>
    <x v="0"/>
    <x v="4"/>
    <x v="6"/>
    <x v="39"/>
    <x v="957"/>
    <x v="0"/>
    <x v="443"/>
  </r>
  <r>
    <x v="731"/>
    <x v="2857"/>
    <x v="1"/>
    <x v="606"/>
    <x v="0"/>
    <x v="4"/>
    <x v="6"/>
    <x v="39"/>
    <x v="947"/>
    <x v="0"/>
    <x v="109"/>
  </r>
  <r>
    <x v="731"/>
    <x v="2858"/>
    <x v="1"/>
    <x v="606"/>
    <x v="0"/>
    <x v="4"/>
    <x v="6"/>
    <x v="39"/>
    <x v="923"/>
    <x v="0"/>
    <x v="112"/>
  </r>
  <r>
    <x v="731"/>
    <x v="2859"/>
    <x v="1"/>
    <x v="606"/>
    <x v="0"/>
    <x v="4"/>
    <x v="6"/>
    <x v="39"/>
    <x v="932"/>
    <x v="0"/>
    <x v="110"/>
  </r>
  <r>
    <x v="731"/>
    <x v="2860"/>
    <x v="1"/>
    <x v="606"/>
    <x v="0"/>
    <x v="4"/>
    <x v="6"/>
    <x v="39"/>
    <x v="953"/>
    <x v="0"/>
    <x v="110"/>
  </r>
  <r>
    <x v="731"/>
    <x v="2861"/>
    <x v="1"/>
    <x v="606"/>
    <x v="0"/>
    <x v="4"/>
    <x v="6"/>
    <x v="39"/>
    <x v="927"/>
    <x v="0"/>
    <x v="111"/>
  </r>
  <r>
    <x v="731"/>
    <x v="2862"/>
    <x v="1"/>
    <x v="606"/>
    <x v="0"/>
    <x v="4"/>
    <x v="6"/>
    <x v="39"/>
    <x v="922"/>
    <x v="0"/>
    <x v="109"/>
  </r>
  <r>
    <x v="731"/>
    <x v="2863"/>
    <x v="1"/>
    <x v="606"/>
    <x v="0"/>
    <x v="4"/>
    <x v="6"/>
    <x v="39"/>
    <x v="954"/>
    <x v="0"/>
    <x v="98"/>
  </r>
  <r>
    <x v="731"/>
    <x v="2864"/>
    <x v="1"/>
    <x v="606"/>
    <x v="0"/>
    <x v="4"/>
    <x v="6"/>
    <x v="39"/>
    <x v="925"/>
    <x v="0"/>
    <x v="111"/>
  </r>
  <r>
    <x v="731"/>
    <x v="2865"/>
    <x v="1"/>
    <x v="606"/>
    <x v="0"/>
    <x v="4"/>
    <x v="6"/>
    <x v="39"/>
    <x v="956"/>
    <x v="0"/>
    <x v="286"/>
  </r>
  <r>
    <x v="731"/>
    <x v="2866"/>
    <x v="1"/>
    <x v="606"/>
    <x v="0"/>
    <x v="4"/>
    <x v="6"/>
    <x v="39"/>
    <x v="935"/>
    <x v="0"/>
    <x v="108"/>
  </r>
  <r>
    <x v="731"/>
    <x v="2867"/>
    <x v="1"/>
    <x v="606"/>
    <x v="0"/>
    <x v="4"/>
    <x v="6"/>
    <x v="39"/>
    <x v="920"/>
    <x v="0"/>
    <x v="111"/>
  </r>
  <r>
    <x v="731"/>
    <x v="2868"/>
    <x v="1"/>
    <x v="606"/>
    <x v="0"/>
    <x v="4"/>
    <x v="6"/>
    <x v="39"/>
    <x v="955"/>
    <x v="0"/>
    <x v="122"/>
  </r>
  <r>
    <x v="731"/>
    <x v="2869"/>
    <x v="1"/>
    <x v="606"/>
    <x v="0"/>
    <x v="4"/>
    <x v="6"/>
    <x v="39"/>
    <x v="944"/>
    <x v="0"/>
    <x v="109"/>
  </r>
  <r>
    <x v="731"/>
    <x v="2870"/>
    <x v="1"/>
    <x v="606"/>
    <x v="0"/>
    <x v="4"/>
    <x v="6"/>
    <x v="39"/>
    <x v="917"/>
    <x v="0"/>
    <x v="114"/>
  </r>
  <r>
    <x v="731"/>
    <x v="2871"/>
    <x v="1"/>
    <x v="606"/>
    <x v="0"/>
    <x v="4"/>
    <x v="6"/>
    <x v="39"/>
    <x v="960"/>
    <x v="0"/>
    <x v="998"/>
  </r>
  <r>
    <x v="731"/>
    <x v="2872"/>
    <x v="1"/>
    <x v="606"/>
    <x v="0"/>
    <x v="4"/>
    <x v="6"/>
    <x v="39"/>
    <x v="943"/>
    <x v="0"/>
    <x v="114"/>
  </r>
  <r>
    <x v="731"/>
    <x v="2873"/>
    <x v="1"/>
    <x v="606"/>
    <x v="0"/>
    <x v="4"/>
    <x v="6"/>
    <x v="39"/>
    <x v="952"/>
    <x v="0"/>
    <x v="111"/>
  </r>
  <r>
    <x v="731"/>
    <x v="2874"/>
    <x v="1"/>
    <x v="606"/>
    <x v="0"/>
    <x v="4"/>
    <x v="6"/>
    <x v="39"/>
    <x v="931"/>
    <x v="0"/>
    <x v="110"/>
  </r>
  <r>
    <x v="731"/>
    <x v="2875"/>
    <x v="1"/>
    <x v="606"/>
    <x v="0"/>
    <x v="4"/>
    <x v="6"/>
    <x v="39"/>
    <x v="949"/>
    <x v="0"/>
    <x v="113"/>
  </r>
  <r>
    <x v="731"/>
    <x v="2876"/>
    <x v="1"/>
    <x v="606"/>
    <x v="0"/>
    <x v="4"/>
    <x v="6"/>
    <x v="39"/>
    <x v="907"/>
    <x v="0"/>
    <x v="902"/>
  </r>
  <r>
    <x v="731"/>
    <x v="2877"/>
    <x v="1"/>
    <x v="606"/>
    <x v="0"/>
    <x v="4"/>
    <x v="6"/>
    <x v="39"/>
    <x v="924"/>
    <x v="0"/>
    <x v="108"/>
  </r>
  <r>
    <x v="731"/>
    <x v="2878"/>
    <x v="1"/>
    <x v="606"/>
    <x v="0"/>
    <x v="4"/>
    <x v="6"/>
    <x v="39"/>
    <x v="936"/>
    <x v="0"/>
    <x v="112"/>
  </r>
  <r>
    <x v="731"/>
    <x v="2879"/>
    <x v="1"/>
    <x v="606"/>
    <x v="0"/>
    <x v="4"/>
    <x v="6"/>
    <x v="39"/>
    <x v="942"/>
    <x v="0"/>
    <x v="107"/>
  </r>
  <r>
    <x v="731"/>
    <x v="2880"/>
    <x v="1"/>
    <x v="606"/>
    <x v="0"/>
    <x v="4"/>
    <x v="6"/>
    <x v="39"/>
    <x v="914"/>
    <x v="0"/>
    <x v="2110"/>
  </r>
  <r>
    <x v="731"/>
    <x v="2881"/>
    <x v="1"/>
    <x v="606"/>
    <x v="0"/>
    <x v="4"/>
    <x v="6"/>
    <x v="39"/>
    <x v="915"/>
    <x v="0"/>
    <x v="1366"/>
  </r>
  <r>
    <x v="731"/>
    <x v="2882"/>
    <x v="1"/>
    <x v="606"/>
    <x v="0"/>
    <x v="4"/>
    <x v="6"/>
    <x v="39"/>
    <x v="906"/>
    <x v="0"/>
    <x v="1155"/>
  </r>
  <r>
    <x v="731"/>
    <x v="2883"/>
    <x v="1"/>
    <x v="606"/>
    <x v="0"/>
    <x v="4"/>
    <x v="6"/>
    <x v="39"/>
    <x v="929"/>
    <x v="0"/>
    <x v="113"/>
  </r>
  <r>
    <x v="731"/>
    <x v="2884"/>
    <x v="0"/>
    <x v="606"/>
    <x v="0"/>
    <x v="3"/>
    <x v="6"/>
    <x v="39"/>
    <x v="912"/>
    <x v="0"/>
    <x v="1183"/>
  </r>
  <r>
    <x v="731"/>
    <x v="2885"/>
    <x v="0"/>
    <x v="606"/>
    <x v="0"/>
    <x v="3"/>
    <x v="6"/>
    <x v="39"/>
    <x v="910"/>
    <x v="0"/>
    <x v="1761"/>
  </r>
  <r>
    <x v="731"/>
    <x v="2886"/>
    <x v="0"/>
    <x v="606"/>
    <x v="0"/>
    <x v="3"/>
    <x v="6"/>
    <x v="39"/>
    <x v="911"/>
    <x v="0"/>
    <x v="1691"/>
  </r>
  <r>
    <x v="731"/>
    <x v="2887"/>
    <x v="0"/>
    <x v="606"/>
    <x v="0"/>
    <x v="3"/>
    <x v="6"/>
    <x v="39"/>
    <x v="916"/>
    <x v="0"/>
    <x v="1930"/>
  </r>
  <r>
    <x v="731"/>
    <x v="2888"/>
    <x v="0"/>
    <x v="606"/>
    <x v="0"/>
    <x v="3"/>
    <x v="6"/>
    <x v="39"/>
    <x v="909"/>
    <x v="0"/>
    <x v="912"/>
  </r>
  <r>
    <x v="731"/>
    <x v="2889"/>
    <x v="0"/>
    <x v="606"/>
    <x v="0"/>
    <x v="3"/>
    <x v="6"/>
    <x v="39"/>
    <x v="2280"/>
    <x v="0"/>
    <x v="2031"/>
  </r>
  <r>
    <x v="731"/>
    <x v="2890"/>
    <x v="0"/>
    <x v="606"/>
    <x v="0"/>
    <x v="3"/>
    <x v="6"/>
    <x v="39"/>
    <x v="908"/>
    <x v="0"/>
    <x v="829"/>
  </r>
  <r>
    <x v="731"/>
    <x v="2891"/>
    <x v="0"/>
    <x v="606"/>
    <x v="0"/>
    <x v="3"/>
    <x v="6"/>
    <x v="39"/>
    <x v="913"/>
    <x v="0"/>
    <x v="684"/>
  </r>
  <r>
    <x v="732"/>
    <x v="2892"/>
    <x v="0"/>
    <x v="317"/>
    <x v="0"/>
    <x v="3"/>
    <x v="6"/>
    <x v="39"/>
    <x v="2389"/>
    <x v="0"/>
    <x v="1826"/>
  </r>
  <r>
    <x v="733"/>
    <x v="2893"/>
    <x v="0"/>
    <x v="491"/>
    <x v="0"/>
    <x v="3"/>
    <x v="6"/>
    <x v="53"/>
    <x v="1457"/>
    <x v="0"/>
    <x v="949"/>
  </r>
  <r>
    <x v="733"/>
    <x v="2894"/>
    <x v="0"/>
    <x v="491"/>
    <x v="0"/>
    <x v="3"/>
    <x v="6"/>
    <x v="53"/>
    <x v="1174"/>
    <x v="0"/>
    <x v="1374"/>
  </r>
  <r>
    <x v="734"/>
    <x v="2895"/>
    <x v="0"/>
    <x v="577"/>
    <x v="0"/>
    <x v="3"/>
    <x v="6"/>
    <x v="39"/>
    <x v="2488"/>
    <x v="0"/>
    <x v="1430"/>
  </r>
  <r>
    <x v="734"/>
    <x v="2896"/>
    <x v="0"/>
    <x v="577"/>
    <x v="0"/>
    <x v="3"/>
    <x v="6"/>
    <x v="39"/>
    <x v="625"/>
    <x v="0"/>
    <x v="1430"/>
  </r>
  <r>
    <x v="734"/>
    <x v="2897"/>
    <x v="0"/>
    <x v="577"/>
    <x v="0"/>
    <x v="3"/>
    <x v="6"/>
    <x v="39"/>
    <x v="2489"/>
    <x v="0"/>
    <x v="1437"/>
  </r>
  <r>
    <x v="734"/>
    <x v="2898"/>
    <x v="0"/>
    <x v="577"/>
    <x v="0"/>
    <x v="3"/>
    <x v="6"/>
    <x v="39"/>
    <x v="626"/>
    <x v="0"/>
    <x v="1437"/>
  </r>
  <r>
    <x v="735"/>
    <x v="2899"/>
    <x v="0"/>
    <x v="610"/>
    <x v="0"/>
    <x v="3"/>
    <x v="6"/>
    <x v="39"/>
    <x v="2404"/>
    <x v="0"/>
    <x v="1371"/>
  </r>
  <r>
    <x v="736"/>
    <x v="2900"/>
    <x v="0"/>
    <x v="196"/>
    <x v="0"/>
    <x v="3"/>
    <x v="6"/>
    <x v="9"/>
    <x v="1427"/>
    <x v="0"/>
    <x v="1702"/>
  </r>
  <r>
    <x v="737"/>
    <x v="2901"/>
    <x v="0"/>
    <x v="783"/>
    <x v="0"/>
    <x v="3"/>
    <x v="6"/>
    <x v="39"/>
    <x v="1465"/>
    <x v="0"/>
    <x v="1500"/>
  </r>
  <r>
    <x v="738"/>
    <x v="2902"/>
    <x v="0"/>
    <x v="355"/>
    <x v="0"/>
    <x v="3"/>
    <x v="6"/>
    <x v="39"/>
    <x v="1458"/>
    <x v="0"/>
    <x v="1015"/>
  </r>
  <r>
    <x v="739"/>
    <x v="2903"/>
    <x v="0"/>
    <x v="16"/>
    <x v="0"/>
    <x v="3"/>
    <x v="6"/>
    <x v="39"/>
    <x v="2829"/>
    <x v="0"/>
    <x v="1997"/>
  </r>
  <r>
    <x v="740"/>
    <x v="2904"/>
    <x v="0"/>
    <x v="459"/>
    <x v="0"/>
    <x v="3"/>
    <x v="6"/>
    <x v="9"/>
    <x v="1173"/>
    <x v="0"/>
    <x v="1291"/>
  </r>
  <r>
    <x v="741"/>
    <x v="2905"/>
    <x v="0"/>
    <x v="743"/>
    <x v="0"/>
    <x v="3"/>
    <x v="6"/>
    <x v="43"/>
    <x v="1419"/>
    <x v="0"/>
    <x v="1905"/>
  </r>
  <r>
    <x v="742"/>
    <x v="2906"/>
    <x v="0"/>
    <x v="63"/>
    <x v="0"/>
    <x v="3"/>
    <x v="6"/>
    <x v="0"/>
    <x v="1059"/>
    <x v="0"/>
    <x v="1348"/>
  </r>
  <r>
    <x v="742"/>
    <x v="2907"/>
    <x v="0"/>
    <x v="63"/>
    <x v="0"/>
    <x v="3"/>
    <x v="6"/>
    <x v="0"/>
    <x v="1060"/>
    <x v="0"/>
    <x v="1380"/>
  </r>
  <r>
    <x v="743"/>
    <x v="2908"/>
    <x v="0"/>
    <x v="541"/>
    <x v="0"/>
    <x v="3"/>
    <x v="6"/>
    <x v="57"/>
    <x v="1172"/>
    <x v="0"/>
    <x v="1145"/>
  </r>
  <r>
    <x v="744"/>
    <x v="2909"/>
    <x v="0"/>
    <x v="325"/>
    <x v="0"/>
    <x v="3"/>
    <x v="6"/>
    <x v="39"/>
    <x v="3016"/>
    <x v="0"/>
    <x v="2203"/>
  </r>
  <r>
    <x v="744"/>
    <x v="2910"/>
    <x v="0"/>
    <x v="325"/>
    <x v="0"/>
    <x v="3"/>
    <x v="6"/>
    <x v="39"/>
    <x v="3015"/>
    <x v="0"/>
    <x v="2111"/>
  </r>
  <r>
    <x v="744"/>
    <x v="2911"/>
    <x v="0"/>
    <x v="325"/>
    <x v="0"/>
    <x v="3"/>
    <x v="6"/>
    <x v="39"/>
    <x v="3017"/>
    <x v="0"/>
    <x v="1253"/>
  </r>
  <r>
    <x v="745"/>
    <x v="2912"/>
    <x v="0"/>
    <x v="713"/>
    <x v="0"/>
    <x v="3"/>
    <x v="6"/>
    <x v="57"/>
    <x v="801"/>
    <x v="0"/>
    <x v="184"/>
  </r>
  <r>
    <x v="746"/>
    <x v="2913"/>
    <x v="0"/>
    <x v="647"/>
    <x v="0"/>
    <x v="3"/>
    <x v="6"/>
    <x v="57"/>
    <x v="2918"/>
    <x v="0"/>
    <x v="879"/>
  </r>
  <r>
    <x v="747"/>
    <x v="2914"/>
    <x v="0"/>
    <x v="426"/>
    <x v="0"/>
    <x v="3"/>
    <x v="6"/>
    <x v="43"/>
    <x v="1436"/>
    <x v="0"/>
    <x v="1236"/>
  </r>
  <r>
    <x v="747"/>
    <x v="2915"/>
    <x v="0"/>
    <x v="426"/>
    <x v="0"/>
    <x v="3"/>
    <x v="6"/>
    <x v="43"/>
    <x v="2493"/>
    <x v="0"/>
    <x v="1402"/>
  </r>
  <r>
    <x v="747"/>
    <x v="2916"/>
    <x v="0"/>
    <x v="426"/>
    <x v="0"/>
    <x v="3"/>
    <x v="6"/>
    <x v="43"/>
    <x v="2492"/>
    <x v="0"/>
    <x v="1466"/>
  </r>
  <r>
    <x v="747"/>
    <x v="2917"/>
    <x v="0"/>
    <x v="426"/>
    <x v="0"/>
    <x v="3"/>
    <x v="6"/>
    <x v="43"/>
    <x v="2491"/>
    <x v="0"/>
    <x v="1495"/>
  </r>
  <r>
    <x v="747"/>
    <x v="2918"/>
    <x v="0"/>
    <x v="426"/>
    <x v="0"/>
    <x v="3"/>
    <x v="6"/>
    <x v="43"/>
    <x v="2490"/>
    <x v="0"/>
    <x v="1521"/>
  </r>
  <r>
    <x v="748"/>
    <x v="2919"/>
    <x v="0"/>
    <x v="269"/>
    <x v="0"/>
    <x v="3"/>
    <x v="6"/>
    <x v="15"/>
    <x v="1171"/>
    <x v="0"/>
    <x v="1779"/>
  </r>
  <r>
    <x v="749"/>
    <x v="2920"/>
    <x v="0"/>
    <x v="189"/>
    <x v="0"/>
    <x v="1"/>
    <x v="6"/>
    <x v="15"/>
    <x v="1391"/>
    <x v="0"/>
    <x v="940"/>
  </r>
  <r>
    <x v="750"/>
    <x v="2921"/>
    <x v="0"/>
    <x v="130"/>
    <x v="0"/>
    <x v="3"/>
    <x v="6"/>
    <x v="15"/>
    <x v="969"/>
    <x v="0"/>
    <x v="1427"/>
  </r>
  <r>
    <x v="751"/>
    <x v="2922"/>
    <x v="0"/>
    <x v="771"/>
    <x v="0"/>
    <x v="3"/>
    <x v="6"/>
    <x v="43"/>
    <x v="2495"/>
    <x v="0"/>
    <x v="1370"/>
  </r>
  <r>
    <x v="751"/>
    <x v="2923"/>
    <x v="0"/>
    <x v="771"/>
    <x v="0"/>
    <x v="3"/>
    <x v="6"/>
    <x v="43"/>
    <x v="2494"/>
    <x v="0"/>
    <x v="1379"/>
  </r>
  <r>
    <x v="752"/>
    <x v="2924"/>
    <x v="0"/>
    <x v="528"/>
    <x v="0"/>
    <x v="3"/>
    <x v="6"/>
    <x v="57"/>
    <x v="1170"/>
    <x v="0"/>
    <x v="1518"/>
  </r>
  <r>
    <x v="753"/>
    <x v="2925"/>
    <x v="0"/>
    <x v="719"/>
    <x v="0"/>
    <x v="3"/>
    <x v="6"/>
    <x v="53"/>
    <x v="1169"/>
    <x v="0"/>
    <x v="1029"/>
  </r>
  <r>
    <x v="754"/>
    <x v="2926"/>
    <x v="0"/>
    <x v="104"/>
    <x v="0"/>
    <x v="3"/>
    <x v="6"/>
    <x v="57"/>
    <x v="855"/>
    <x v="0"/>
    <x v="780"/>
  </r>
  <r>
    <x v="755"/>
    <x v="2927"/>
    <x v="0"/>
    <x v="114"/>
    <x v="0"/>
    <x v="3"/>
    <x v="6"/>
    <x v="57"/>
    <x v="2473"/>
    <x v="0"/>
    <x v="1554"/>
  </r>
  <r>
    <x v="755"/>
    <x v="2928"/>
    <x v="0"/>
    <x v="114"/>
    <x v="0"/>
    <x v="3"/>
    <x v="6"/>
    <x v="57"/>
    <x v="2474"/>
    <x v="0"/>
    <x v="1619"/>
  </r>
  <r>
    <x v="756"/>
    <x v="2929"/>
    <x v="1"/>
    <x v="188"/>
    <x v="0"/>
    <x v="4"/>
    <x v="6"/>
    <x v="53"/>
    <x v="1759"/>
    <x v="0"/>
    <x v="1972"/>
  </r>
  <r>
    <x v="757"/>
    <x v="2930"/>
    <x v="0"/>
    <x v="147"/>
    <x v="0"/>
    <x v="3"/>
    <x v="6"/>
    <x v="57"/>
    <x v="1168"/>
    <x v="0"/>
    <x v="1526"/>
  </r>
  <r>
    <x v="757"/>
    <x v="2931"/>
    <x v="0"/>
    <x v="147"/>
    <x v="0"/>
    <x v="3"/>
    <x v="6"/>
    <x v="57"/>
    <x v="1167"/>
    <x v="0"/>
    <x v="1132"/>
  </r>
  <r>
    <x v="758"/>
    <x v="2932"/>
    <x v="0"/>
    <x v="236"/>
    <x v="0"/>
    <x v="3"/>
    <x v="6"/>
    <x v="43"/>
    <x v="2836"/>
    <x v="0"/>
    <x v="366"/>
  </r>
  <r>
    <x v="758"/>
    <x v="2933"/>
    <x v="0"/>
    <x v="236"/>
    <x v="0"/>
    <x v="3"/>
    <x v="6"/>
    <x v="43"/>
    <x v="3029"/>
    <x v="0"/>
    <x v="796"/>
  </r>
  <r>
    <x v="759"/>
    <x v="2934"/>
    <x v="0"/>
    <x v="452"/>
    <x v="0"/>
    <x v="3"/>
    <x v="6"/>
    <x v="57"/>
    <x v="1166"/>
    <x v="0"/>
    <x v="1157"/>
  </r>
  <r>
    <x v="760"/>
    <x v="2935"/>
    <x v="0"/>
    <x v="109"/>
    <x v="0"/>
    <x v="3"/>
    <x v="6"/>
    <x v="57"/>
    <x v="1165"/>
    <x v="0"/>
    <x v="1128"/>
  </r>
  <r>
    <x v="761"/>
    <x v="2936"/>
    <x v="1"/>
    <x v="445"/>
    <x v="0"/>
    <x v="4"/>
    <x v="6"/>
    <x v="39"/>
    <x v="3034"/>
    <x v="0"/>
    <x v="2145"/>
  </r>
  <r>
    <x v="762"/>
    <x v="2937"/>
    <x v="0"/>
    <x v="448"/>
    <x v="0"/>
    <x v="3"/>
    <x v="6"/>
    <x v="9"/>
    <x v="1407"/>
    <x v="0"/>
    <x v="2037"/>
  </r>
  <r>
    <x v="762"/>
    <x v="2938"/>
    <x v="0"/>
    <x v="448"/>
    <x v="0"/>
    <x v="3"/>
    <x v="6"/>
    <x v="9"/>
    <x v="1163"/>
    <x v="0"/>
    <x v="2131"/>
  </r>
  <r>
    <x v="763"/>
    <x v="2939"/>
    <x v="0"/>
    <x v="170"/>
    <x v="0"/>
    <x v="3"/>
    <x v="6"/>
    <x v="57"/>
    <x v="1162"/>
    <x v="0"/>
    <x v="1537"/>
  </r>
  <r>
    <x v="764"/>
    <x v="2940"/>
    <x v="0"/>
    <x v="181"/>
    <x v="0"/>
    <x v="3"/>
    <x v="6"/>
    <x v="0"/>
    <x v="1164"/>
    <x v="0"/>
    <x v="664"/>
  </r>
  <r>
    <x v="765"/>
    <x v="2941"/>
    <x v="0"/>
    <x v="564"/>
    <x v="0"/>
    <x v="3"/>
    <x v="6"/>
    <x v="43"/>
    <x v="1161"/>
    <x v="0"/>
    <x v="1375"/>
  </r>
  <r>
    <x v="766"/>
    <x v="2942"/>
    <x v="0"/>
    <x v="591"/>
    <x v="0"/>
    <x v="3"/>
    <x v="6"/>
    <x v="57"/>
    <x v="1160"/>
    <x v="0"/>
    <x v="1429"/>
  </r>
  <r>
    <x v="767"/>
    <x v="2943"/>
    <x v="0"/>
    <x v="3"/>
    <x v="0"/>
    <x v="3"/>
    <x v="6"/>
    <x v="15"/>
    <x v="496"/>
    <x v="0"/>
    <x v="1434"/>
  </r>
  <r>
    <x v="768"/>
    <x v="2944"/>
    <x v="0"/>
    <x v="171"/>
    <x v="0"/>
    <x v="3"/>
    <x v="6"/>
    <x v="57"/>
    <x v="1159"/>
    <x v="0"/>
    <x v="1311"/>
  </r>
  <r>
    <x v="769"/>
    <x v="2945"/>
    <x v="0"/>
    <x v="622"/>
    <x v="0"/>
    <x v="3"/>
    <x v="6"/>
    <x v="0"/>
    <x v="1158"/>
    <x v="0"/>
    <x v="1784"/>
  </r>
  <r>
    <x v="770"/>
    <x v="2946"/>
    <x v="0"/>
    <x v="718"/>
    <x v="0"/>
    <x v="3"/>
    <x v="6"/>
    <x v="9"/>
    <x v="1156"/>
    <x v="0"/>
    <x v="1765"/>
  </r>
  <r>
    <x v="770"/>
    <x v="2947"/>
    <x v="0"/>
    <x v="718"/>
    <x v="0"/>
    <x v="3"/>
    <x v="6"/>
    <x v="9"/>
    <x v="1157"/>
    <x v="0"/>
    <x v="2042"/>
  </r>
  <r>
    <x v="771"/>
    <x v="2948"/>
    <x v="0"/>
    <x v="350"/>
    <x v="0"/>
    <x v="3"/>
    <x v="6"/>
    <x v="15"/>
    <x v="1466"/>
    <x v="0"/>
    <x v="1349"/>
  </r>
  <r>
    <x v="772"/>
    <x v="2949"/>
    <x v="0"/>
    <x v="354"/>
    <x v="0"/>
    <x v="3"/>
    <x v="6"/>
    <x v="39"/>
    <x v="2247"/>
    <x v="0"/>
    <x v="669"/>
  </r>
  <r>
    <x v="772"/>
    <x v="2950"/>
    <x v="0"/>
    <x v="354"/>
    <x v="0"/>
    <x v="3"/>
    <x v="6"/>
    <x v="39"/>
    <x v="2246"/>
    <x v="0"/>
    <x v="559"/>
  </r>
  <r>
    <x v="772"/>
    <x v="2951"/>
    <x v="0"/>
    <x v="354"/>
    <x v="0"/>
    <x v="3"/>
    <x v="6"/>
    <x v="39"/>
    <x v="2245"/>
    <x v="0"/>
    <x v="676"/>
  </r>
  <r>
    <x v="772"/>
    <x v="2952"/>
    <x v="0"/>
    <x v="354"/>
    <x v="0"/>
    <x v="3"/>
    <x v="6"/>
    <x v="39"/>
    <x v="2244"/>
    <x v="0"/>
    <x v="603"/>
  </r>
  <r>
    <x v="772"/>
    <x v="2953"/>
    <x v="0"/>
    <x v="354"/>
    <x v="0"/>
    <x v="3"/>
    <x v="6"/>
    <x v="39"/>
    <x v="2276"/>
    <x v="0"/>
    <x v="1249"/>
  </r>
  <r>
    <x v="773"/>
    <x v="2954"/>
    <x v="0"/>
    <x v="580"/>
    <x v="0"/>
    <x v="3"/>
    <x v="6"/>
    <x v="57"/>
    <x v="2357"/>
    <x v="0"/>
    <x v="1715"/>
  </r>
  <r>
    <x v="774"/>
    <x v="2955"/>
    <x v="0"/>
    <x v="766"/>
    <x v="0"/>
    <x v="3"/>
    <x v="6"/>
    <x v="15"/>
    <x v="2486"/>
    <x v="0"/>
    <x v="1768"/>
  </r>
  <r>
    <x v="774"/>
    <x v="2956"/>
    <x v="0"/>
    <x v="766"/>
    <x v="0"/>
    <x v="3"/>
    <x v="6"/>
    <x v="15"/>
    <x v="624"/>
    <x v="0"/>
    <x v="589"/>
  </r>
  <r>
    <x v="774"/>
    <x v="2957"/>
    <x v="0"/>
    <x v="766"/>
    <x v="0"/>
    <x v="3"/>
    <x v="6"/>
    <x v="15"/>
    <x v="623"/>
    <x v="0"/>
    <x v="594"/>
  </r>
  <r>
    <x v="774"/>
    <x v="2958"/>
    <x v="0"/>
    <x v="766"/>
    <x v="0"/>
    <x v="3"/>
    <x v="6"/>
    <x v="15"/>
    <x v="622"/>
    <x v="0"/>
    <x v="582"/>
  </r>
  <r>
    <x v="774"/>
    <x v="2959"/>
    <x v="0"/>
    <x v="766"/>
    <x v="0"/>
    <x v="3"/>
    <x v="6"/>
    <x v="15"/>
    <x v="621"/>
    <x v="0"/>
    <x v="515"/>
  </r>
  <r>
    <x v="774"/>
    <x v="2960"/>
    <x v="0"/>
    <x v="766"/>
    <x v="0"/>
    <x v="3"/>
    <x v="6"/>
    <x v="15"/>
    <x v="620"/>
    <x v="0"/>
    <x v="501"/>
  </r>
  <r>
    <x v="774"/>
    <x v="2961"/>
    <x v="0"/>
    <x v="766"/>
    <x v="0"/>
    <x v="3"/>
    <x v="6"/>
    <x v="15"/>
    <x v="619"/>
    <x v="0"/>
    <x v="503"/>
  </r>
  <r>
    <x v="774"/>
    <x v="2962"/>
    <x v="0"/>
    <x v="766"/>
    <x v="0"/>
    <x v="3"/>
    <x v="6"/>
    <x v="15"/>
    <x v="627"/>
    <x v="0"/>
    <x v="502"/>
  </r>
  <r>
    <x v="775"/>
    <x v="2963"/>
    <x v="0"/>
    <x v="292"/>
    <x v="0"/>
    <x v="3"/>
    <x v="6"/>
    <x v="57"/>
    <x v="1522"/>
    <x v="0"/>
    <x v="131"/>
  </r>
  <r>
    <x v="776"/>
    <x v="2964"/>
    <x v="0"/>
    <x v="492"/>
    <x v="0"/>
    <x v="3"/>
    <x v="6"/>
    <x v="15"/>
    <x v="1386"/>
    <x v="0"/>
    <x v="1340"/>
  </r>
  <r>
    <x v="777"/>
    <x v="2965"/>
    <x v="0"/>
    <x v="516"/>
    <x v="0"/>
    <x v="3"/>
    <x v="6"/>
    <x v="39"/>
    <x v="2279"/>
    <x v="0"/>
    <x v="1127"/>
  </r>
  <r>
    <x v="777"/>
    <x v="2966"/>
    <x v="0"/>
    <x v="516"/>
    <x v="0"/>
    <x v="3"/>
    <x v="6"/>
    <x v="39"/>
    <x v="2278"/>
    <x v="0"/>
    <x v="826"/>
  </r>
  <r>
    <x v="778"/>
    <x v="2967"/>
    <x v="0"/>
    <x v="161"/>
    <x v="0"/>
    <x v="3"/>
    <x v="6"/>
    <x v="0"/>
    <x v="1528"/>
    <x v="0"/>
    <x v="1484"/>
  </r>
  <r>
    <x v="778"/>
    <x v="2968"/>
    <x v="0"/>
    <x v="161"/>
    <x v="0"/>
    <x v="3"/>
    <x v="6"/>
    <x v="0"/>
    <x v="1529"/>
    <x v="0"/>
    <x v="1571"/>
  </r>
  <r>
    <x v="778"/>
    <x v="2969"/>
    <x v="0"/>
    <x v="161"/>
    <x v="0"/>
    <x v="3"/>
    <x v="6"/>
    <x v="0"/>
    <x v="1526"/>
    <x v="0"/>
    <x v="1884"/>
  </r>
  <r>
    <x v="778"/>
    <x v="2970"/>
    <x v="0"/>
    <x v="161"/>
    <x v="0"/>
    <x v="3"/>
    <x v="6"/>
    <x v="0"/>
    <x v="1527"/>
    <x v="0"/>
    <x v="1884"/>
  </r>
  <r>
    <x v="779"/>
    <x v="2971"/>
    <x v="0"/>
    <x v="615"/>
    <x v="0"/>
    <x v="3"/>
    <x v="6"/>
    <x v="43"/>
    <x v="3"/>
    <x v="0"/>
    <x v="2119"/>
  </r>
  <r>
    <x v="779"/>
    <x v="2972"/>
    <x v="0"/>
    <x v="615"/>
    <x v="0"/>
    <x v="3"/>
    <x v="6"/>
    <x v="43"/>
    <x v="2"/>
    <x v="0"/>
    <x v="572"/>
  </r>
  <r>
    <x v="780"/>
    <x v="2973"/>
    <x v="0"/>
    <x v="80"/>
    <x v="0"/>
    <x v="3"/>
    <x v="6"/>
    <x v="57"/>
    <x v="1814"/>
    <x v="0"/>
    <x v="1729"/>
  </r>
  <r>
    <x v="781"/>
    <x v="2974"/>
    <x v="0"/>
    <x v="508"/>
    <x v="0"/>
    <x v="3"/>
    <x v="6"/>
    <x v="53"/>
    <x v="1831"/>
    <x v="0"/>
    <x v="1785"/>
  </r>
  <r>
    <x v="782"/>
    <x v="2975"/>
    <x v="0"/>
    <x v="289"/>
    <x v="0"/>
    <x v="0"/>
    <x v="6"/>
    <x v="0"/>
    <x v="2261"/>
    <x v="0"/>
    <x v="2057"/>
  </r>
  <r>
    <x v="783"/>
    <x v="2976"/>
    <x v="0"/>
    <x v="658"/>
    <x v="0"/>
    <x v="3"/>
    <x v="6"/>
    <x v="57"/>
    <x v="2881"/>
    <x v="0"/>
    <x v="1660"/>
  </r>
  <r>
    <x v="784"/>
    <x v="2977"/>
    <x v="0"/>
    <x v="356"/>
    <x v="0"/>
    <x v="0"/>
    <x v="6"/>
    <x v="43"/>
    <x v="2720"/>
    <x v="0"/>
    <x v="1790"/>
  </r>
  <r>
    <x v="785"/>
    <x v="2978"/>
    <x v="0"/>
    <x v="703"/>
    <x v="0"/>
    <x v="3"/>
    <x v="6"/>
    <x v="9"/>
    <x v="2477"/>
    <x v="0"/>
    <x v="1669"/>
  </r>
  <r>
    <x v="786"/>
    <x v="2979"/>
    <x v="1"/>
    <x v="665"/>
    <x v="0"/>
    <x v="4"/>
    <x v="6"/>
    <x v="57"/>
    <x v="290"/>
    <x v="0"/>
    <x v="1211"/>
  </r>
  <r>
    <x v="786"/>
    <x v="2980"/>
    <x v="0"/>
    <x v="665"/>
    <x v="0"/>
    <x v="3"/>
    <x v="6"/>
    <x v="57"/>
    <x v="3028"/>
    <x v="0"/>
    <x v="2009"/>
  </r>
  <r>
    <x v="787"/>
    <x v="2981"/>
    <x v="0"/>
    <x v="310"/>
    <x v="0"/>
    <x v="3"/>
    <x v="6"/>
    <x v="43"/>
    <x v="2753"/>
    <x v="0"/>
    <x v="514"/>
  </r>
  <r>
    <x v="787"/>
    <x v="2982"/>
    <x v="0"/>
    <x v="310"/>
    <x v="0"/>
    <x v="3"/>
    <x v="6"/>
    <x v="43"/>
    <x v="2750"/>
    <x v="0"/>
    <x v="514"/>
  </r>
  <r>
    <x v="787"/>
    <x v="2983"/>
    <x v="0"/>
    <x v="310"/>
    <x v="0"/>
    <x v="3"/>
    <x v="6"/>
    <x v="43"/>
    <x v="2751"/>
    <x v="0"/>
    <x v="514"/>
  </r>
  <r>
    <x v="787"/>
    <x v="2984"/>
    <x v="0"/>
    <x v="310"/>
    <x v="0"/>
    <x v="3"/>
    <x v="6"/>
    <x v="43"/>
    <x v="2752"/>
    <x v="0"/>
    <x v="514"/>
  </r>
  <r>
    <x v="788"/>
    <x v="2985"/>
    <x v="1"/>
    <x v="162"/>
    <x v="0"/>
    <x v="4"/>
    <x v="6"/>
    <x v="0"/>
    <x v="2811"/>
    <x v="0"/>
    <x v="2137"/>
  </r>
  <r>
    <x v="789"/>
    <x v="2986"/>
    <x v="0"/>
    <x v="478"/>
    <x v="0"/>
    <x v="3"/>
    <x v="6"/>
    <x v="43"/>
    <x v="3033"/>
    <x v="0"/>
    <x v="550"/>
  </r>
  <r>
    <x v="790"/>
    <x v="2987"/>
    <x v="0"/>
    <x v="54"/>
    <x v="0"/>
    <x v="3"/>
    <x v="6"/>
    <x v="43"/>
    <x v="2917"/>
    <x v="0"/>
    <x v="526"/>
  </r>
  <r>
    <x v="791"/>
    <x v="2988"/>
    <x v="0"/>
    <x v="51"/>
    <x v="0"/>
    <x v="3"/>
    <x v="6"/>
    <x v="0"/>
    <x v="2974"/>
    <x v="0"/>
    <x v="60"/>
  </r>
  <r>
    <x v="791"/>
    <x v="2989"/>
    <x v="0"/>
    <x v="51"/>
    <x v="0"/>
    <x v="3"/>
    <x v="6"/>
    <x v="0"/>
    <x v="2973"/>
    <x v="0"/>
    <x v="62"/>
  </r>
  <r>
    <x v="792"/>
    <x v="2990"/>
    <x v="0"/>
    <x v="717"/>
    <x v="0"/>
    <x v="3"/>
    <x v="6"/>
    <x v="9"/>
    <x v="278"/>
    <x v="0"/>
    <x v="143"/>
  </r>
  <r>
    <x v="792"/>
    <x v="2991"/>
    <x v="0"/>
    <x v="717"/>
    <x v="0"/>
    <x v="3"/>
    <x v="6"/>
    <x v="9"/>
    <x v="279"/>
    <x v="0"/>
    <x v="2055"/>
  </r>
  <r>
    <x v="793"/>
    <x v="2992"/>
    <x v="1"/>
    <x v="363"/>
    <x v="0"/>
    <x v="4"/>
    <x v="6"/>
    <x v="39"/>
    <x v="291"/>
    <x v="0"/>
    <x v="2035"/>
  </r>
  <r>
    <x v="794"/>
    <x v="2993"/>
    <x v="1"/>
    <x v="272"/>
    <x v="0"/>
    <x v="4"/>
    <x v="6"/>
    <x v="9"/>
    <x v="635"/>
    <x v="0"/>
    <x v="1958"/>
  </r>
  <r>
    <x v="794"/>
    <x v="2994"/>
    <x v="1"/>
    <x v="272"/>
    <x v="0"/>
    <x v="4"/>
    <x v="6"/>
    <x v="57"/>
    <x v="634"/>
    <x v="0"/>
    <x v="2002"/>
  </r>
  <r>
    <x v="794"/>
    <x v="2995"/>
    <x v="1"/>
    <x v="272"/>
    <x v="0"/>
    <x v="4"/>
    <x v="6"/>
    <x v="9"/>
    <x v="633"/>
    <x v="0"/>
    <x v="1088"/>
  </r>
  <r>
    <x v="794"/>
    <x v="2996"/>
    <x v="1"/>
    <x v="272"/>
    <x v="0"/>
    <x v="4"/>
    <x v="6"/>
    <x v="57"/>
    <x v="632"/>
    <x v="0"/>
    <x v="984"/>
  </r>
  <r>
    <x v="794"/>
    <x v="2997"/>
    <x v="0"/>
    <x v="272"/>
    <x v="0"/>
    <x v="3"/>
    <x v="6"/>
    <x v="57"/>
    <x v="630"/>
    <x v="0"/>
    <x v="1767"/>
  </r>
  <r>
    <x v="794"/>
    <x v="2998"/>
    <x v="0"/>
    <x v="272"/>
    <x v="0"/>
    <x v="3"/>
    <x v="6"/>
    <x v="57"/>
    <x v="631"/>
    <x v="0"/>
    <x v="1777"/>
  </r>
  <r>
    <x v="794"/>
    <x v="2999"/>
    <x v="0"/>
    <x v="272"/>
    <x v="0"/>
    <x v="3"/>
    <x v="6"/>
    <x v="9"/>
    <x v="629"/>
    <x v="0"/>
    <x v="2113"/>
  </r>
  <r>
    <x v="795"/>
    <x v="3000"/>
    <x v="0"/>
    <x v="245"/>
    <x v="0"/>
    <x v="3"/>
    <x v="6"/>
    <x v="57"/>
    <x v="613"/>
    <x v="0"/>
    <x v="960"/>
  </r>
  <r>
    <x v="795"/>
    <x v="3001"/>
    <x v="0"/>
    <x v="245"/>
    <x v="0"/>
    <x v="3"/>
    <x v="6"/>
    <x v="57"/>
    <x v="612"/>
    <x v="0"/>
    <x v="698"/>
  </r>
  <r>
    <x v="795"/>
    <x v="3002"/>
    <x v="0"/>
    <x v="245"/>
    <x v="0"/>
    <x v="3"/>
    <x v="6"/>
    <x v="57"/>
    <x v="611"/>
    <x v="0"/>
    <x v="803"/>
  </r>
  <r>
    <x v="795"/>
    <x v="3003"/>
    <x v="0"/>
    <x v="245"/>
    <x v="0"/>
    <x v="3"/>
    <x v="6"/>
    <x v="57"/>
    <x v="610"/>
    <x v="0"/>
    <x v="653"/>
  </r>
  <r>
    <x v="795"/>
    <x v="3004"/>
    <x v="0"/>
    <x v="245"/>
    <x v="0"/>
    <x v="3"/>
    <x v="6"/>
    <x v="57"/>
    <x v="609"/>
    <x v="0"/>
    <x v="1366"/>
  </r>
  <r>
    <x v="795"/>
    <x v="3005"/>
    <x v="0"/>
    <x v="245"/>
    <x v="0"/>
    <x v="3"/>
    <x v="6"/>
    <x v="57"/>
    <x v="608"/>
    <x v="0"/>
    <x v="939"/>
  </r>
  <r>
    <x v="795"/>
    <x v="3006"/>
    <x v="0"/>
    <x v="245"/>
    <x v="0"/>
    <x v="3"/>
    <x v="6"/>
    <x v="57"/>
    <x v="607"/>
    <x v="0"/>
    <x v="857"/>
  </r>
  <r>
    <x v="795"/>
    <x v="3007"/>
    <x v="0"/>
    <x v="245"/>
    <x v="0"/>
    <x v="3"/>
    <x v="6"/>
    <x v="57"/>
    <x v="606"/>
    <x v="0"/>
    <x v="731"/>
  </r>
  <r>
    <x v="795"/>
    <x v="3008"/>
    <x v="0"/>
    <x v="245"/>
    <x v="0"/>
    <x v="3"/>
    <x v="6"/>
    <x v="57"/>
    <x v="605"/>
    <x v="0"/>
    <x v="621"/>
  </r>
  <r>
    <x v="795"/>
    <x v="3009"/>
    <x v="0"/>
    <x v="245"/>
    <x v="0"/>
    <x v="3"/>
    <x v="6"/>
    <x v="57"/>
    <x v="604"/>
    <x v="0"/>
    <x v="876"/>
  </r>
  <r>
    <x v="795"/>
    <x v="3010"/>
    <x v="0"/>
    <x v="245"/>
    <x v="0"/>
    <x v="3"/>
    <x v="6"/>
    <x v="57"/>
    <x v="603"/>
    <x v="0"/>
    <x v="200"/>
  </r>
  <r>
    <x v="795"/>
    <x v="3011"/>
    <x v="0"/>
    <x v="245"/>
    <x v="0"/>
    <x v="3"/>
    <x v="6"/>
    <x v="57"/>
    <x v="602"/>
    <x v="0"/>
    <x v="832"/>
  </r>
  <r>
    <x v="795"/>
    <x v="3012"/>
    <x v="0"/>
    <x v="245"/>
    <x v="0"/>
    <x v="3"/>
    <x v="6"/>
    <x v="57"/>
    <x v="601"/>
    <x v="0"/>
    <x v="923"/>
  </r>
  <r>
    <x v="795"/>
    <x v="3013"/>
    <x v="0"/>
    <x v="245"/>
    <x v="0"/>
    <x v="3"/>
    <x v="6"/>
    <x v="57"/>
    <x v="600"/>
    <x v="0"/>
    <x v="680"/>
  </r>
  <r>
    <x v="795"/>
    <x v="3014"/>
    <x v="0"/>
    <x v="245"/>
    <x v="0"/>
    <x v="3"/>
    <x v="6"/>
    <x v="57"/>
    <x v="599"/>
    <x v="0"/>
    <x v="802"/>
  </r>
  <r>
    <x v="795"/>
    <x v="3015"/>
    <x v="0"/>
    <x v="245"/>
    <x v="0"/>
    <x v="3"/>
    <x v="6"/>
    <x v="57"/>
    <x v="598"/>
    <x v="0"/>
    <x v="680"/>
  </r>
  <r>
    <x v="795"/>
    <x v="3016"/>
    <x v="0"/>
    <x v="245"/>
    <x v="0"/>
    <x v="3"/>
    <x v="6"/>
    <x v="57"/>
    <x v="597"/>
    <x v="0"/>
    <x v="1357"/>
  </r>
  <r>
    <x v="795"/>
    <x v="3017"/>
    <x v="0"/>
    <x v="245"/>
    <x v="0"/>
    <x v="3"/>
    <x v="6"/>
    <x v="57"/>
    <x v="596"/>
    <x v="0"/>
    <x v="293"/>
  </r>
  <r>
    <x v="795"/>
    <x v="3018"/>
    <x v="0"/>
    <x v="245"/>
    <x v="0"/>
    <x v="3"/>
    <x v="6"/>
    <x v="57"/>
    <x v="595"/>
    <x v="0"/>
    <x v="932"/>
  </r>
  <r>
    <x v="795"/>
    <x v="3019"/>
    <x v="0"/>
    <x v="245"/>
    <x v="0"/>
    <x v="3"/>
    <x v="6"/>
    <x v="57"/>
    <x v="594"/>
    <x v="0"/>
    <x v="552"/>
  </r>
  <r>
    <x v="795"/>
    <x v="3020"/>
    <x v="0"/>
    <x v="245"/>
    <x v="0"/>
    <x v="3"/>
    <x v="6"/>
    <x v="57"/>
    <x v="593"/>
    <x v="0"/>
    <x v="281"/>
  </r>
  <r>
    <x v="795"/>
    <x v="3021"/>
    <x v="0"/>
    <x v="245"/>
    <x v="0"/>
    <x v="3"/>
    <x v="6"/>
    <x v="57"/>
    <x v="592"/>
    <x v="0"/>
    <x v="470"/>
  </r>
  <r>
    <x v="795"/>
    <x v="3022"/>
    <x v="0"/>
    <x v="245"/>
    <x v="0"/>
    <x v="3"/>
    <x v="6"/>
    <x v="57"/>
    <x v="591"/>
    <x v="0"/>
    <x v="971"/>
  </r>
  <r>
    <x v="795"/>
    <x v="3023"/>
    <x v="0"/>
    <x v="245"/>
    <x v="0"/>
    <x v="3"/>
    <x v="6"/>
    <x v="57"/>
    <x v="590"/>
    <x v="0"/>
    <x v="803"/>
  </r>
  <r>
    <x v="795"/>
    <x v="3024"/>
    <x v="0"/>
    <x v="245"/>
    <x v="0"/>
    <x v="3"/>
    <x v="6"/>
    <x v="57"/>
    <x v="589"/>
    <x v="0"/>
    <x v="268"/>
  </r>
  <r>
    <x v="795"/>
    <x v="3025"/>
    <x v="0"/>
    <x v="245"/>
    <x v="0"/>
    <x v="3"/>
    <x v="6"/>
    <x v="57"/>
    <x v="588"/>
    <x v="0"/>
    <x v="900"/>
  </r>
  <r>
    <x v="795"/>
    <x v="3026"/>
    <x v="0"/>
    <x v="245"/>
    <x v="0"/>
    <x v="3"/>
    <x v="6"/>
    <x v="57"/>
    <x v="587"/>
    <x v="0"/>
    <x v="382"/>
  </r>
  <r>
    <x v="795"/>
    <x v="3027"/>
    <x v="0"/>
    <x v="245"/>
    <x v="0"/>
    <x v="3"/>
    <x v="6"/>
    <x v="57"/>
    <x v="586"/>
    <x v="0"/>
    <x v="896"/>
  </r>
  <r>
    <x v="795"/>
    <x v="3028"/>
    <x v="0"/>
    <x v="245"/>
    <x v="0"/>
    <x v="3"/>
    <x v="6"/>
    <x v="57"/>
    <x v="585"/>
    <x v="0"/>
    <x v="470"/>
  </r>
  <r>
    <x v="795"/>
    <x v="3029"/>
    <x v="0"/>
    <x v="245"/>
    <x v="0"/>
    <x v="3"/>
    <x v="6"/>
    <x v="57"/>
    <x v="584"/>
    <x v="0"/>
    <x v="1103"/>
  </r>
  <r>
    <x v="795"/>
    <x v="3030"/>
    <x v="0"/>
    <x v="245"/>
    <x v="0"/>
    <x v="3"/>
    <x v="6"/>
    <x v="57"/>
    <x v="583"/>
    <x v="0"/>
    <x v="761"/>
  </r>
  <r>
    <x v="795"/>
    <x v="3031"/>
    <x v="0"/>
    <x v="245"/>
    <x v="0"/>
    <x v="3"/>
    <x v="6"/>
    <x v="57"/>
    <x v="582"/>
    <x v="0"/>
    <x v="519"/>
  </r>
  <r>
    <x v="795"/>
    <x v="3032"/>
    <x v="0"/>
    <x v="245"/>
    <x v="0"/>
    <x v="3"/>
    <x v="6"/>
    <x v="57"/>
    <x v="581"/>
    <x v="0"/>
    <x v="996"/>
  </r>
  <r>
    <x v="795"/>
    <x v="3033"/>
    <x v="0"/>
    <x v="245"/>
    <x v="0"/>
    <x v="3"/>
    <x v="6"/>
    <x v="57"/>
    <x v="580"/>
    <x v="0"/>
    <x v="860"/>
  </r>
  <r>
    <x v="795"/>
    <x v="3034"/>
    <x v="0"/>
    <x v="245"/>
    <x v="0"/>
    <x v="3"/>
    <x v="6"/>
    <x v="57"/>
    <x v="579"/>
    <x v="0"/>
    <x v="832"/>
  </r>
  <r>
    <x v="795"/>
    <x v="3035"/>
    <x v="0"/>
    <x v="245"/>
    <x v="0"/>
    <x v="3"/>
    <x v="6"/>
    <x v="57"/>
    <x v="578"/>
    <x v="0"/>
    <x v="753"/>
  </r>
  <r>
    <x v="795"/>
    <x v="3036"/>
    <x v="0"/>
    <x v="245"/>
    <x v="0"/>
    <x v="3"/>
    <x v="6"/>
    <x v="57"/>
    <x v="577"/>
    <x v="0"/>
    <x v="588"/>
  </r>
  <r>
    <x v="795"/>
    <x v="3037"/>
    <x v="0"/>
    <x v="245"/>
    <x v="0"/>
    <x v="3"/>
    <x v="6"/>
    <x v="57"/>
    <x v="576"/>
    <x v="0"/>
    <x v="772"/>
  </r>
  <r>
    <x v="795"/>
    <x v="3038"/>
    <x v="0"/>
    <x v="245"/>
    <x v="0"/>
    <x v="3"/>
    <x v="6"/>
    <x v="57"/>
    <x v="575"/>
    <x v="0"/>
    <x v="881"/>
  </r>
  <r>
    <x v="795"/>
    <x v="3039"/>
    <x v="0"/>
    <x v="245"/>
    <x v="0"/>
    <x v="3"/>
    <x v="6"/>
    <x v="57"/>
    <x v="574"/>
    <x v="0"/>
    <x v="761"/>
  </r>
  <r>
    <x v="795"/>
    <x v="3040"/>
    <x v="0"/>
    <x v="245"/>
    <x v="0"/>
    <x v="3"/>
    <x v="6"/>
    <x v="57"/>
    <x v="573"/>
    <x v="0"/>
    <x v="679"/>
  </r>
  <r>
    <x v="795"/>
    <x v="3041"/>
    <x v="0"/>
    <x v="245"/>
    <x v="0"/>
    <x v="3"/>
    <x v="6"/>
    <x v="57"/>
    <x v="572"/>
    <x v="0"/>
    <x v="1011"/>
  </r>
  <r>
    <x v="795"/>
    <x v="3042"/>
    <x v="0"/>
    <x v="245"/>
    <x v="0"/>
    <x v="3"/>
    <x v="6"/>
    <x v="57"/>
    <x v="571"/>
    <x v="0"/>
    <x v="922"/>
  </r>
  <r>
    <x v="795"/>
    <x v="3043"/>
    <x v="0"/>
    <x v="245"/>
    <x v="0"/>
    <x v="3"/>
    <x v="6"/>
    <x v="57"/>
    <x v="570"/>
    <x v="0"/>
    <x v="703"/>
  </r>
  <r>
    <x v="796"/>
    <x v="3044"/>
    <x v="0"/>
    <x v="438"/>
    <x v="0"/>
    <x v="3"/>
    <x v="6"/>
    <x v="57"/>
    <x v="811"/>
    <x v="0"/>
    <x v="389"/>
  </r>
  <r>
    <x v="796"/>
    <x v="3045"/>
    <x v="0"/>
    <x v="438"/>
    <x v="0"/>
    <x v="3"/>
    <x v="6"/>
    <x v="57"/>
    <x v="810"/>
    <x v="0"/>
    <x v="411"/>
  </r>
  <r>
    <x v="796"/>
    <x v="3046"/>
    <x v="0"/>
    <x v="438"/>
    <x v="0"/>
    <x v="3"/>
    <x v="6"/>
    <x v="57"/>
    <x v="809"/>
    <x v="0"/>
    <x v="130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I813" firstHeaderRow="2" firstDataRow="3" firstDataCol="3"/>
  <pivotFields count="11">
    <pivotField axis="axisRow" compact="0" showAll="0" defaultSubtotal="0" outline="0">
      <items count="79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</items>
    </pivotField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9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t="default"/>
      </items>
    </pivotField>
    <pivotField compact="0" showAll="0"/>
    <pivotField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dataField="1" compact="0" showAll="0"/>
  </pivotFields>
  <rowFields count="3">
    <field x="6"/>
    <field x="0"/>
    <field x="3"/>
  </rowFields>
  <colFields count="2">
    <field x="2"/>
    <field x="-2"/>
  </colFields>
  <dataFields count="2">
    <dataField name="Suma de Metres Lineals (m)" fld="10" subtotal="sum" numFmtId="164"/>
    <dataField name="Recompte de Codi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8"/>
  <sheetViews>
    <sheetView showFormulas="false" showGridLines="true" showRowColHeaders="true" showZeros="true" rightToLeft="false" tabSelected="false" showOutlineSymbols="true" defaultGridColor="true" view="normal" topLeftCell="A3001" colorId="64" zoomScale="100" zoomScaleNormal="100" zoomScalePageLayoutView="100" workbookViewId="0">
      <selection pane="topLeft" activeCell="A2" activeCellId="0" sqref="A2:A3048"/>
    </sheetView>
  </sheetViews>
  <sheetFormatPr defaultColWidth="21.7070312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0" t="str">
        <f aca="false">LEFT(B2,4)</f>
        <v>0000</v>
      </c>
      <c r="B2" s="0" t="s">
        <v>11</v>
      </c>
      <c r="C2" s="0" t="s">
        <v>12</v>
      </c>
      <c r="D2" s="0" t="s">
        <v>13</v>
      </c>
      <c r="F2" s="0" t="s">
        <v>14</v>
      </c>
      <c r="G2" s="0" t="s">
        <v>15</v>
      </c>
      <c r="H2" s="0" t="s">
        <v>16</v>
      </c>
      <c r="I2" s="0" t="s">
        <v>17</v>
      </c>
      <c r="J2" s="3" t="n">
        <v>0</v>
      </c>
      <c r="K2" s="3" t="n">
        <v>78.07</v>
      </c>
    </row>
    <row r="3" customFormat="false" ht="12.75" hidden="false" customHeight="false" outlineLevel="0" collapsed="false">
      <c r="A3" s="0" t="str">
        <f aca="false">LEFT(B3,4)</f>
        <v>0000</v>
      </c>
      <c r="B3" s="0" t="s">
        <v>18</v>
      </c>
      <c r="C3" s="0" t="s">
        <v>12</v>
      </c>
      <c r="D3" s="0" t="s">
        <v>13</v>
      </c>
      <c r="F3" s="0" t="s">
        <v>14</v>
      </c>
      <c r="G3" s="0" t="s">
        <v>15</v>
      </c>
      <c r="H3" s="0" t="s">
        <v>16</v>
      </c>
      <c r="I3" s="0" t="s">
        <v>19</v>
      </c>
      <c r="J3" s="3" t="n">
        <v>0</v>
      </c>
      <c r="K3" s="3" t="n">
        <v>75.5</v>
      </c>
    </row>
    <row r="4" customFormat="false" ht="12.75" hidden="false" customHeight="false" outlineLevel="0" collapsed="false">
      <c r="A4" s="0" t="str">
        <f aca="false">LEFT(B4,4)</f>
        <v>0001</v>
      </c>
      <c r="B4" s="0" t="s">
        <v>20</v>
      </c>
      <c r="C4" s="0" t="s">
        <v>12</v>
      </c>
      <c r="D4" s="0" t="s">
        <v>21</v>
      </c>
      <c r="F4" s="0" t="s">
        <v>14</v>
      </c>
      <c r="G4" s="0" t="s">
        <v>15</v>
      </c>
      <c r="H4" s="0" t="s">
        <v>16</v>
      </c>
      <c r="I4" s="0" t="s">
        <v>22</v>
      </c>
      <c r="J4" s="3" t="n">
        <v>0</v>
      </c>
      <c r="K4" s="3" t="n">
        <v>37.54</v>
      </c>
    </row>
    <row r="5" customFormat="false" ht="12.75" hidden="false" customHeight="false" outlineLevel="0" collapsed="false">
      <c r="A5" s="0" t="str">
        <f aca="false">LEFT(B5,4)</f>
        <v>0001</v>
      </c>
      <c r="B5" s="0" t="s">
        <v>23</v>
      </c>
      <c r="C5" s="0" t="s">
        <v>12</v>
      </c>
      <c r="D5" s="0" t="s">
        <v>21</v>
      </c>
      <c r="F5" s="0" t="s">
        <v>14</v>
      </c>
      <c r="G5" s="0" t="s">
        <v>15</v>
      </c>
      <c r="H5" s="0" t="s">
        <v>16</v>
      </c>
      <c r="I5" s="0" t="s">
        <v>24</v>
      </c>
      <c r="J5" s="3" t="n">
        <v>0</v>
      </c>
      <c r="K5" s="3" t="n">
        <v>37.51</v>
      </c>
    </row>
    <row r="6" customFormat="false" ht="12.75" hidden="false" customHeight="false" outlineLevel="0" collapsed="false">
      <c r="A6" s="0" t="str">
        <f aca="false">LEFT(B6,4)</f>
        <v>0001</v>
      </c>
      <c r="B6" s="0" t="s">
        <v>25</v>
      </c>
      <c r="C6" s="0" t="s">
        <v>12</v>
      </c>
      <c r="D6" s="0" t="s">
        <v>21</v>
      </c>
      <c r="F6" s="0" t="s">
        <v>14</v>
      </c>
      <c r="G6" s="0" t="s">
        <v>15</v>
      </c>
      <c r="H6" s="0" t="s">
        <v>16</v>
      </c>
      <c r="I6" s="0" t="s">
        <v>26</v>
      </c>
      <c r="J6" s="3" t="n">
        <v>0</v>
      </c>
      <c r="K6" s="3" t="n">
        <v>37.51</v>
      </c>
    </row>
    <row r="7" customFormat="false" ht="12.75" hidden="false" customHeight="false" outlineLevel="0" collapsed="false">
      <c r="A7" s="0" t="str">
        <f aca="false">LEFT(B7,4)</f>
        <v>0002</v>
      </c>
      <c r="B7" s="0" t="s">
        <v>27</v>
      </c>
      <c r="C7" s="0" t="s">
        <v>12</v>
      </c>
      <c r="D7" s="0" t="s">
        <v>28</v>
      </c>
      <c r="F7" s="0" t="s">
        <v>14</v>
      </c>
      <c r="G7" s="0" t="s">
        <v>15</v>
      </c>
      <c r="H7" s="0" t="s">
        <v>16</v>
      </c>
      <c r="I7" s="0" t="s">
        <v>29</v>
      </c>
      <c r="J7" s="3" t="n">
        <v>0</v>
      </c>
      <c r="K7" s="3" t="n">
        <v>36.03</v>
      </c>
    </row>
    <row r="8" customFormat="false" ht="12.75" hidden="false" customHeight="false" outlineLevel="0" collapsed="false">
      <c r="A8" s="0" t="str">
        <f aca="false">LEFT(B8,4)</f>
        <v>0002</v>
      </c>
      <c r="B8" s="0" t="s">
        <v>30</v>
      </c>
      <c r="C8" s="0" t="s">
        <v>12</v>
      </c>
      <c r="D8" s="0" t="s">
        <v>28</v>
      </c>
      <c r="F8" s="0" t="s">
        <v>14</v>
      </c>
      <c r="G8" s="0" t="s">
        <v>15</v>
      </c>
      <c r="H8" s="0" t="s">
        <v>16</v>
      </c>
      <c r="I8" s="0" t="s">
        <v>31</v>
      </c>
      <c r="J8" s="3" t="n">
        <v>0</v>
      </c>
      <c r="K8" s="3" t="n">
        <v>36.03</v>
      </c>
    </row>
    <row r="9" customFormat="false" ht="12.75" hidden="false" customHeight="false" outlineLevel="0" collapsed="false">
      <c r="A9" s="0" t="str">
        <f aca="false">LEFT(B9,4)</f>
        <v>0002</v>
      </c>
      <c r="B9" s="0" t="s">
        <v>32</v>
      </c>
      <c r="C9" s="0" t="s">
        <v>12</v>
      </c>
      <c r="D9" s="0" t="s">
        <v>28</v>
      </c>
      <c r="F9" s="0" t="s">
        <v>14</v>
      </c>
      <c r="G9" s="0" t="s">
        <v>15</v>
      </c>
      <c r="H9" s="0" t="s">
        <v>16</v>
      </c>
      <c r="I9" s="0" t="s">
        <v>33</v>
      </c>
      <c r="J9" s="3" t="n">
        <v>0</v>
      </c>
      <c r="K9" s="3" t="n">
        <v>23.78</v>
      </c>
    </row>
    <row r="10" customFormat="false" ht="12.75" hidden="false" customHeight="false" outlineLevel="0" collapsed="false">
      <c r="A10" s="0" t="str">
        <f aca="false">LEFT(B10,4)</f>
        <v>0002</v>
      </c>
      <c r="B10" s="0" t="s">
        <v>34</v>
      </c>
      <c r="C10" s="0" t="s">
        <v>12</v>
      </c>
      <c r="D10" s="0" t="s">
        <v>28</v>
      </c>
      <c r="F10" s="0" t="s">
        <v>14</v>
      </c>
      <c r="G10" s="0" t="s">
        <v>15</v>
      </c>
      <c r="H10" s="0" t="s">
        <v>16</v>
      </c>
      <c r="I10" s="0" t="s">
        <v>35</v>
      </c>
      <c r="J10" s="3" t="n">
        <v>0</v>
      </c>
      <c r="K10" s="3" t="n">
        <v>23.78</v>
      </c>
    </row>
    <row r="11" customFormat="false" ht="12.75" hidden="false" customHeight="false" outlineLevel="0" collapsed="false">
      <c r="A11" s="0" t="str">
        <f aca="false">LEFT(B11,4)</f>
        <v>0002</v>
      </c>
      <c r="B11" s="0" t="s">
        <v>36</v>
      </c>
      <c r="C11" s="0" t="s">
        <v>12</v>
      </c>
      <c r="D11" s="0" t="s">
        <v>28</v>
      </c>
      <c r="F11" s="0" t="s">
        <v>14</v>
      </c>
      <c r="G11" s="0" t="s">
        <v>15</v>
      </c>
      <c r="H11" s="0" t="s">
        <v>16</v>
      </c>
      <c r="I11" s="0" t="s">
        <v>37</v>
      </c>
      <c r="J11" s="3" t="n">
        <v>0</v>
      </c>
      <c r="K11" s="3" t="n">
        <v>33.83</v>
      </c>
    </row>
    <row r="12" customFormat="false" ht="12.75" hidden="false" customHeight="false" outlineLevel="0" collapsed="false">
      <c r="A12" s="0" t="str">
        <f aca="false">LEFT(B12,4)</f>
        <v>0002</v>
      </c>
      <c r="B12" s="0" t="s">
        <v>38</v>
      </c>
      <c r="C12" s="0" t="s">
        <v>12</v>
      </c>
      <c r="D12" s="0" t="s">
        <v>28</v>
      </c>
      <c r="F12" s="0" t="s">
        <v>14</v>
      </c>
      <c r="G12" s="0" t="s">
        <v>15</v>
      </c>
      <c r="H12" s="0" t="s">
        <v>16</v>
      </c>
      <c r="I12" s="0" t="s">
        <v>39</v>
      </c>
      <c r="J12" s="3" t="n">
        <v>0</v>
      </c>
      <c r="K12" s="3" t="n">
        <v>33.83</v>
      </c>
    </row>
    <row r="13" customFormat="false" ht="12.75" hidden="false" customHeight="false" outlineLevel="0" collapsed="false">
      <c r="A13" s="0" t="str">
        <f aca="false">LEFT(B13,4)</f>
        <v>0003</v>
      </c>
      <c r="B13" s="0" t="s">
        <v>40</v>
      </c>
      <c r="C13" s="0" t="s">
        <v>12</v>
      </c>
      <c r="D13" s="0" t="s">
        <v>41</v>
      </c>
      <c r="F13" s="0" t="s">
        <v>14</v>
      </c>
      <c r="G13" s="0" t="s">
        <v>15</v>
      </c>
      <c r="H13" s="0" t="s">
        <v>16</v>
      </c>
      <c r="I13" s="0" t="s">
        <v>42</v>
      </c>
      <c r="J13" s="3" t="n">
        <v>0</v>
      </c>
      <c r="K13" s="3" t="n">
        <v>45.8</v>
      </c>
    </row>
    <row r="14" customFormat="false" ht="12.75" hidden="false" customHeight="false" outlineLevel="0" collapsed="false">
      <c r="A14" s="0" t="str">
        <f aca="false">LEFT(B14,4)</f>
        <v>0005</v>
      </c>
      <c r="B14" s="0" t="s">
        <v>43</v>
      </c>
      <c r="C14" s="0" t="s">
        <v>12</v>
      </c>
      <c r="D14" s="0" t="s">
        <v>44</v>
      </c>
      <c r="F14" s="0" t="s">
        <v>14</v>
      </c>
      <c r="G14" s="0" t="s">
        <v>15</v>
      </c>
      <c r="H14" s="0" t="s">
        <v>45</v>
      </c>
      <c r="I14" s="0" t="s">
        <v>46</v>
      </c>
      <c r="J14" s="3" t="n">
        <v>0</v>
      </c>
      <c r="K14" s="3" t="n">
        <v>35.73</v>
      </c>
    </row>
    <row r="15" customFormat="false" ht="12.75" hidden="false" customHeight="false" outlineLevel="0" collapsed="false">
      <c r="A15" s="0" t="str">
        <f aca="false">LEFT(B15,4)</f>
        <v>0005</v>
      </c>
      <c r="B15" s="0" t="s">
        <v>47</v>
      </c>
      <c r="C15" s="0" t="s">
        <v>12</v>
      </c>
      <c r="D15" s="0" t="s">
        <v>44</v>
      </c>
      <c r="F15" s="0" t="s">
        <v>14</v>
      </c>
      <c r="G15" s="0" t="s">
        <v>15</v>
      </c>
      <c r="H15" s="0" t="s">
        <v>45</v>
      </c>
      <c r="I15" s="0" t="s">
        <v>48</v>
      </c>
      <c r="J15" s="3" t="n">
        <v>0</v>
      </c>
      <c r="K15" s="3" t="n">
        <v>35.73</v>
      </c>
    </row>
    <row r="16" customFormat="false" ht="12.75" hidden="false" customHeight="false" outlineLevel="0" collapsed="false">
      <c r="A16" s="0" t="str">
        <f aca="false">LEFT(B16,4)</f>
        <v>0007</v>
      </c>
      <c r="B16" s="0" t="s">
        <v>49</v>
      </c>
      <c r="C16" s="0" t="s">
        <v>12</v>
      </c>
      <c r="D16" s="0" t="s">
        <v>50</v>
      </c>
      <c r="F16" s="0" t="s">
        <v>14</v>
      </c>
      <c r="G16" s="0" t="s">
        <v>15</v>
      </c>
      <c r="H16" s="0" t="s">
        <v>45</v>
      </c>
      <c r="I16" s="0" t="s">
        <v>51</v>
      </c>
      <c r="J16" s="3" t="n">
        <v>0</v>
      </c>
      <c r="K16" s="3" t="n">
        <v>46.32</v>
      </c>
    </row>
    <row r="17" customFormat="false" ht="12.75" hidden="false" customHeight="false" outlineLevel="0" collapsed="false">
      <c r="A17" s="0" t="str">
        <f aca="false">LEFT(B17,4)</f>
        <v>0007</v>
      </c>
      <c r="B17" s="0" t="s">
        <v>52</v>
      </c>
      <c r="C17" s="0" t="s">
        <v>12</v>
      </c>
      <c r="D17" s="0" t="s">
        <v>50</v>
      </c>
      <c r="F17" s="0" t="s">
        <v>14</v>
      </c>
      <c r="G17" s="0" t="s">
        <v>15</v>
      </c>
      <c r="H17" s="0" t="s">
        <v>45</v>
      </c>
      <c r="I17" s="0" t="s">
        <v>53</v>
      </c>
      <c r="J17" s="3" t="n">
        <v>0</v>
      </c>
      <c r="K17" s="3" t="n">
        <v>46.32</v>
      </c>
    </row>
    <row r="18" customFormat="false" ht="12.75" hidden="false" customHeight="false" outlineLevel="0" collapsed="false">
      <c r="A18" s="0" t="str">
        <f aca="false">LEFT(B18,4)</f>
        <v>0008</v>
      </c>
      <c r="B18" s="0" t="s">
        <v>54</v>
      </c>
      <c r="C18" s="0" t="s">
        <v>12</v>
      </c>
      <c r="D18" s="0" t="s">
        <v>55</v>
      </c>
      <c r="F18" s="0" t="s">
        <v>14</v>
      </c>
      <c r="G18" s="0" t="s">
        <v>15</v>
      </c>
      <c r="H18" s="0" t="s">
        <v>45</v>
      </c>
      <c r="I18" s="0" t="s">
        <v>56</v>
      </c>
      <c r="J18" s="3" t="n">
        <v>0</v>
      </c>
      <c r="K18" s="3" t="n">
        <v>46.91</v>
      </c>
    </row>
    <row r="19" customFormat="false" ht="12.75" hidden="false" customHeight="false" outlineLevel="0" collapsed="false">
      <c r="A19" s="0" t="str">
        <f aca="false">LEFT(B19,4)</f>
        <v>0008</v>
      </c>
      <c r="B19" s="0" t="s">
        <v>57</v>
      </c>
      <c r="C19" s="0" t="s">
        <v>12</v>
      </c>
      <c r="D19" s="0" t="s">
        <v>55</v>
      </c>
      <c r="F19" s="0" t="s">
        <v>14</v>
      </c>
      <c r="G19" s="0" t="s">
        <v>15</v>
      </c>
      <c r="H19" s="0" t="s">
        <v>45</v>
      </c>
      <c r="I19" s="0" t="s">
        <v>58</v>
      </c>
      <c r="J19" s="3" t="n">
        <v>0</v>
      </c>
      <c r="K19" s="3" t="n">
        <v>46.91</v>
      </c>
    </row>
    <row r="20" customFormat="false" ht="12.75" hidden="false" customHeight="false" outlineLevel="0" collapsed="false">
      <c r="A20" s="0" t="str">
        <f aca="false">LEFT(B20,4)</f>
        <v>0008</v>
      </c>
      <c r="B20" s="0" t="s">
        <v>59</v>
      </c>
      <c r="C20" s="0" t="s">
        <v>12</v>
      </c>
      <c r="D20" s="0" t="s">
        <v>55</v>
      </c>
      <c r="F20" s="0" t="s">
        <v>14</v>
      </c>
      <c r="G20" s="0" t="s">
        <v>15</v>
      </c>
      <c r="H20" s="0" t="s">
        <v>45</v>
      </c>
      <c r="I20" s="0" t="s">
        <v>60</v>
      </c>
      <c r="J20" s="3" t="n">
        <v>0</v>
      </c>
      <c r="K20" s="3" t="n">
        <v>42.76</v>
      </c>
    </row>
    <row r="21" customFormat="false" ht="12.75" hidden="false" customHeight="false" outlineLevel="0" collapsed="false">
      <c r="A21" s="0" t="str">
        <f aca="false">LEFT(B21,4)</f>
        <v>0008</v>
      </c>
      <c r="B21" s="0" t="s">
        <v>61</v>
      </c>
      <c r="C21" s="0" t="s">
        <v>12</v>
      </c>
      <c r="D21" s="0" t="s">
        <v>55</v>
      </c>
      <c r="F21" s="0" t="s">
        <v>14</v>
      </c>
      <c r="G21" s="0" t="s">
        <v>15</v>
      </c>
      <c r="H21" s="0" t="s">
        <v>45</v>
      </c>
      <c r="I21" s="0" t="s">
        <v>62</v>
      </c>
      <c r="J21" s="3" t="n">
        <v>0</v>
      </c>
      <c r="K21" s="3" t="n">
        <v>42.76</v>
      </c>
    </row>
    <row r="22" customFormat="false" ht="12.75" hidden="false" customHeight="false" outlineLevel="0" collapsed="false">
      <c r="A22" s="0" t="str">
        <f aca="false">LEFT(B22,4)</f>
        <v>0011</v>
      </c>
      <c r="B22" s="0" t="s">
        <v>63</v>
      </c>
      <c r="C22" s="0" t="s">
        <v>12</v>
      </c>
      <c r="D22" s="0" t="s">
        <v>64</v>
      </c>
      <c r="F22" s="0" t="s">
        <v>14</v>
      </c>
      <c r="G22" s="0" t="s">
        <v>15</v>
      </c>
      <c r="H22" s="0" t="s">
        <v>45</v>
      </c>
      <c r="I22" s="0" t="s">
        <v>65</v>
      </c>
      <c r="J22" s="3" t="n">
        <v>0</v>
      </c>
      <c r="K22" s="3" t="n">
        <v>39.18</v>
      </c>
    </row>
    <row r="23" customFormat="false" ht="12.75" hidden="false" customHeight="false" outlineLevel="0" collapsed="false">
      <c r="A23" s="0" t="str">
        <f aca="false">LEFT(B23,4)</f>
        <v>0011</v>
      </c>
      <c r="B23" s="0" t="s">
        <v>66</v>
      </c>
      <c r="C23" s="0" t="s">
        <v>12</v>
      </c>
      <c r="D23" s="0" t="s">
        <v>64</v>
      </c>
      <c r="F23" s="0" t="s">
        <v>14</v>
      </c>
      <c r="G23" s="0" t="s">
        <v>15</v>
      </c>
      <c r="H23" s="0" t="s">
        <v>45</v>
      </c>
      <c r="I23" s="0" t="s">
        <v>67</v>
      </c>
      <c r="J23" s="3" t="n">
        <v>0</v>
      </c>
      <c r="K23" s="3" t="n">
        <v>39.18</v>
      </c>
    </row>
    <row r="24" customFormat="false" ht="12.75" hidden="false" customHeight="false" outlineLevel="0" collapsed="false">
      <c r="A24" s="0" t="str">
        <f aca="false">LEFT(B24,4)</f>
        <v>0011</v>
      </c>
      <c r="B24" s="0" t="s">
        <v>68</v>
      </c>
      <c r="C24" s="0" t="s">
        <v>12</v>
      </c>
      <c r="D24" s="0" t="s">
        <v>64</v>
      </c>
      <c r="F24" s="0" t="s">
        <v>14</v>
      </c>
      <c r="G24" s="0" t="s">
        <v>15</v>
      </c>
      <c r="H24" s="0" t="s">
        <v>45</v>
      </c>
      <c r="I24" s="0" t="s">
        <v>69</v>
      </c>
      <c r="J24" s="3" t="n">
        <v>0</v>
      </c>
      <c r="K24" s="3" t="n">
        <v>44.23</v>
      </c>
    </row>
    <row r="25" customFormat="false" ht="12.75" hidden="false" customHeight="false" outlineLevel="0" collapsed="false">
      <c r="A25" s="0" t="str">
        <f aca="false">LEFT(B25,4)</f>
        <v>0011</v>
      </c>
      <c r="B25" s="0" t="s">
        <v>70</v>
      </c>
      <c r="C25" s="0" t="s">
        <v>12</v>
      </c>
      <c r="D25" s="0" t="s">
        <v>64</v>
      </c>
      <c r="F25" s="0" t="s">
        <v>14</v>
      </c>
      <c r="G25" s="0" t="s">
        <v>15</v>
      </c>
      <c r="H25" s="0" t="s">
        <v>45</v>
      </c>
      <c r="I25" s="0" t="s">
        <v>71</v>
      </c>
      <c r="J25" s="3" t="n">
        <v>0</v>
      </c>
      <c r="K25" s="3" t="n">
        <v>44.22</v>
      </c>
    </row>
    <row r="26" customFormat="false" ht="12.75" hidden="false" customHeight="false" outlineLevel="0" collapsed="false">
      <c r="A26" s="0" t="str">
        <f aca="false">LEFT(B26,4)</f>
        <v>0013</v>
      </c>
      <c r="B26" s="0" t="s">
        <v>72</v>
      </c>
      <c r="C26" s="0" t="s">
        <v>12</v>
      </c>
      <c r="D26" s="0" t="s">
        <v>73</v>
      </c>
      <c r="F26" s="0" t="s">
        <v>14</v>
      </c>
      <c r="G26" s="0" t="s">
        <v>15</v>
      </c>
      <c r="H26" s="0" t="s">
        <v>74</v>
      </c>
      <c r="I26" s="0" t="s">
        <v>75</v>
      </c>
      <c r="J26" s="3" t="n">
        <v>0</v>
      </c>
      <c r="K26" s="3" t="n">
        <v>41.77</v>
      </c>
    </row>
    <row r="27" customFormat="false" ht="12.75" hidden="false" customHeight="false" outlineLevel="0" collapsed="false">
      <c r="A27" s="0" t="str">
        <f aca="false">LEFT(B27,4)</f>
        <v>0019</v>
      </c>
      <c r="B27" s="0" t="s">
        <v>76</v>
      </c>
      <c r="C27" s="0" t="s">
        <v>12</v>
      </c>
      <c r="D27" s="0" t="s">
        <v>77</v>
      </c>
      <c r="F27" s="0" t="s">
        <v>14</v>
      </c>
      <c r="G27" s="0" t="s">
        <v>15</v>
      </c>
      <c r="H27" s="0" t="s">
        <v>16</v>
      </c>
      <c r="I27" s="0" t="s">
        <v>78</v>
      </c>
      <c r="J27" s="3" t="n">
        <v>0</v>
      </c>
      <c r="K27" s="3" t="n">
        <v>45.63</v>
      </c>
    </row>
    <row r="28" customFormat="false" ht="12.75" hidden="false" customHeight="false" outlineLevel="0" collapsed="false">
      <c r="A28" s="0" t="str">
        <f aca="false">LEFT(B28,4)</f>
        <v>0019</v>
      </c>
      <c r="B28" s="0" t="s">
        <v>79</v>
      </c>
      <c r="C28" s="0" t="s">
        <v>12</v>
      </c>
      <c r="D28" s="0" t="s">
        <v>77</v>
      </c>
      <c r="F28" s="0" t="s">
        <v>14</v>
      </c>
      <c r="G28" s="0" t="s">
        <v>15</v>
      </c>
      <c r="H28" s="0" t="s">
        <v>16</v>
      </c>
      <c r="I28" s="0" t="s">
        <v>80</v>
      </c>
      <c r="J28" s="3" t="n">
        <v>0</v>
      </c>
      <c r="K28" s="3" t="n">
        <v>45.63</v>
      </c>
    </row>
    <row r="29" customFormat="false" ht="12.75" hidden="false" customHeight="false" outlineLevel="0" collapsed="false">
      <c r="A29" s="0" t="str">
        <f aca="false">LEFT(B29,4)</f>
        <v>0019</v>
      </c>
      <c r="B29" s="0" t="s">
        <v>81</v>
      </c>
      <c r="C29" s="0" t="s">
        <v>12</v>
      </c>
      <c r="D29" s="0" t="s">
        <v>77</v>
      </c>
      <c r="F29" s="0" t="s">
        <v>14</v>
      </c>
      <c r="G29" s="0" t="s">
        <v>15</v>
      </c>
      <c r="H29" s="0" t="s">
        <v>16</v>
      </c>
      <c r="I29" s="0" t="s">
        <v>82</v>
      </c>
      <c r="J29" s="3" t="n">
        <v>0</v>
      </c>
      <c r="K29" s="3" t="n">
        <v>41.57</v>
      </c>
    </row>
    <row r="30" customFormat="false" ht="12.75" hidden="false" customHeight="false" outlineLevel="0" collapsed="false">
      <c r="A30" s="0" t="str">
        <f aca="false">LEFT(B30,4)</f>
        <v>0019</v>
      </c>
      <c r="B30" s="0" t="s">
        <v>83</v>
      </c>
      <c r="C30" s="0" t="s">
        <v>12</v>
      </c>
      <c r="D30" s="0" t="s">
        <v>77</v>
      </c>
      <c r="F30" s="0" t="s">
        <v>14</v>
      </c>
      <c r="G30" s="0" t="s">
        <v>15</v>
      </c>
      <c r="H30" s="0" t="s">
        <v>16</v>
      </c>
      <c r="I30" s="0" t="s">
        <v>84</v>
      </c>
      <c r="J30" s="3" t="n">
        <v>0</v>
      </c>
      <c r="K30" s="3" t="n">
        <v>41.57</v>
      </c>
    </row>
    <row r="31" customFormat="false" ht="12.75" hidden="false" customHeight="false" outlineLevel="0" collapsed="false">
      <c r="A31" s="0" t="str">
        <f aca="false">LEFT(B31,4)</f>
        <v>0020</v>
      </c>
      <c r="B31" s="0" t="s">
        <v>85</v>
      </c>
      <c r="C31" s="0" t="s">
        <v>12</v>
      </c>
      <c r="D31" s="0" t="s">
        <v>86</v>
      </c>
      <c r="F31" s="0" t="s">
        <v>14</v>
      </c>
      <c r="G31" s="0" t="s">
        <v>15</v>
      </c>
      <c r="H31" s="0" t="s">
        <v>16</v>
      </c>
      <c r="I31" s="0" t="s">
        <v>87</v>
      </c>
      <c r="J31" s="3" t="n">
        <v>0</v>
      </c>
      <c r="K31" s="3" t="n">
        <v>66.14</v>
      </c>
    </row>
    <row r="32" customFormat="false" ht="12.75" hidden="false" customHeight="false" outlineLevel="0" collapsed="false">
      <c r="A32" s="0" t="str">
        <f aca="false">LEFT(B32,4)</f>
        <v>0020</v>
      </c>
      <c r="B32" s="0" t="s">
        <v>88</v>
      </c>
      <c r="C32" s="0" t="s">
        <v>12</v>
      </c>
      <c r="D32" s="0" t="s">
        <v>86</v>
      </c>
      <c r="F32" s="0" t="s">
        <v>14</v>
      </c>
      <c r="G32" s="0" t="s">
        <v>15</v>
      </c>
      <c r="H32" s="0" t="s">
        <v>16</v>
      </c>
      <c r="I32" s="0" t="s">
        <v>89</v>
      </c>
      <c r="J32" s="3" t="n">
        <v>0</v>
      </c>
      <c r="K32" s="3" t="n">
        <v>155.09</v>
      </c>
    </row>
    <row r="33" customFormat="false" ht="12.75" hidden="false" customHeight="false" outlineLevel="0" collapsed="false">
      <c r="A33" s="0" t="str">
        <f aca="false">LEFT(B33,4)</f>
        <v>0020</v>
      </c>
      <c r="B33" s="0" t="s">
        <v>90</v>
      </c>
      <c r="C33" s="0" t="s">
        <v>12</v>
      </c>
      <c r="D33" s="0" t="s">
        <v>86</v>
      </c>
      <c r="F33" s="0" t="s">
        <v>14</v>
      </c>
      <c r="G33" s="0" t="s">
        <v>15</v>
      </c>
      <c r="H33" s="0" t="s">
        <v>16</v>
      </c>
      <c r="I33" s="0" t="s">
        <v>91</v>
      </c>
      <c r="J33" s="3" t="n">
        <v>0</v>
      </c>
      <c r="K33" s="3" t="n">
        <v>113.27</v>
      </c>
    </row>
    <row r="34" customFormat="false" ht="12.75" hidden="false" customHeight="false" outlineLevel="0" collapsed="false">
      <c r="A34" s="0" t="str">
        <f aca="false">LEFT(B34,4)</f>
        <v>0020</v>
      </c>
      <c r="B34" s="0" t="s">
        <v>92</v>
      </c>
      <c r="C34" s="0" t="s">
        <v>12</v>
      </c>
      <c r="D34" s="0" t="s">
        <v>86</v>
      </c>
      <c r="F34" s="0" t="s">
        <v>14</v>
      </c>
      <c r="G34" s="0" t="s">
        <v>15</v>
      </c>
      <c r="H34" s="0" t="s">
        <v>16</v>
      </c>
      <c r="I34" s="0" t="s">
        <v>93</v>
      </c>
      <c r="J34" s="3" t="n">
        <v>0</v>
      </c>
      <c r="K34" s="3" t="n">
        <v>37.62</v>
      </c>
    </row>
    <row r="35" customFormat="false" ht="12.75" hidden="false" customHeight="false" outlineLevel="0" collapsed="false">
      <c r="A35" s="0" t="str">
        <f aca="false">LEFT(B35,4)</f>
        <v>0020</v>
      </c>
      <c r="B35" s="0" t="s">
        <v>94</v>
      </c>
      <c r="C35" s="0" t="s">
        <v>12</v>
      </c>
      <c r="D35" s="0" t="s">
        <v>86</v>
      </c>
      <c r="F35" s="0" t="s">
        <v>14</v>
      </c>
      <c r="G35" s="0" t="s">
        <v>15</v>
      </c>
      <c r="H35" s="0" t="s">
        <v>16</v>
      </c>
      <c r="I35" s="0" t="s">
        <v>95</v>
      </c>
      <c r="J35" s="3" t="n">
        <v>0</v>
      </c>
      <c r="K35" s="3" t="n">
        <v>109.43</v>
      </c>
    </row>
    <row r="36" customFormat="false" ht="12.75" hidden="false" customHeight="false" outlineLevel="0" collapsed="false">
      <c r="A36" s="0" t="str">
        <f aca="false">LEFT(B36,4)</f>
        <v>0020</v>
      </c>
      <c r="B36" s="0" t="s">
        <v>96</v>
      </c>
      <c r="C36" s="0" t="s">
        <v>12</v>
      </c>
      <c r="D36" s="0" t="s">
        <v>86</v>
      </c>
      <c r="F36" s="0" t="s">
        <v>14</v>
      </c>
      <c r="G36" s="0" t="s">
        <v>15</v>
      </c>
      <c r="H36" s="0" t="s">
        <v>16</v>
      </c>
      <c r="I36" s="0" t="s">
        <v>97</v>
      </c>
      <c r="J36" s="3" t="n">
        <v>0</v>
      </c>
      <c r="K36" s="3" t="n">
        <v>54</v>
      </c>
    </row>
    <row r="37" customFormat="false" ht="12.75" hidden="false" customHeight="false" outlineLevel="0" collapsed="false">
      <c r="A37" s="0" t="str">
        <f aca="false">LEFT(B37,4)</f>
        <v>0020</v>
      </c>
      <c r="B37" s="0" t="s">
        <v>98</v>
      </c>
      <c r="C37" s="0" t="s">
        <v>12</v>
      </c>
      <c r="D37" s="0" t="s">
        <v>86</v>
      </c>
      <c r="F37" s="0" t="s">
        <v>14</v>
      </c>
      <c r="G37" s="0" t="s">
        <v>15</v>
      </c>
      <c r="H37" s="0" t="s">
        <v>16</v>
      </c>
      <c r="I37" s="0" t="s">
        <v>99</v>
      </c>
      <c r="J37" s="3" t="n">
        <v>0</v>
      </c>
      <c r="K37" s="3" t="n">
        <v>7.68</v>
      </c>
    </row>
    <row r="38" customFormat="false" ht="12.75" hidden="false" customHeight="false" outlineLevel="0" collapsed="false">
      <c r="A38" s="0" t="str">
        <f aca="false">LEFT(B38,4)</f>
        <v>0022</v>
      </c>
      <c r="B38" s="0" t="s">
        <v>100</v>
      </c>
      <c r="C38" s="0" t="s">
        <v>12</v>
      </c>
      <c r="D38" s="0" t="s">
        <v>101</v>
      </c>
      <c r="F38" s="0" t="s">
        <v>14</v>
      </c>
      <c r="G38" s="0" t="s">
        <v>15</v>
      </c>
      <c r="H38" s="0" t="s">
        <v>102</v>
      </c>
      <c r="I38" s="0" t="s">
        <v>103</v>
      </c>
      <c r="J38" s="3" t="n">
        <v>0</v>
      </c>
      <c r="K38" s="3" t="n">
        <v>42.07</v>
      </c>
    </row>
    <row r="39" customFormat="false" ht="12.75" hidden="false" customHeight="false" outlineLevel="0" collapsed="false">
      <c r="A39" s="0" t="str">
        <f aca="false">LEFT(B39,4)</f>
        <v>0022</v>
      </c>
      <c r="B39" s="0" t="s">
        <v>104</v>
      </c>
      <c r="C39" s="0" t="s">
        <v>12</v>
      </c>
      <c r="D39" s="0" t="s">
        <v>101</v>
      </c>
      <c r="F39" s="0" t="s">
        <v>14</v>
      </c>
      <c r="G39" s="0" t="s">
        <v>15</v>
      </c>
      <c r="H39" s="0" t="s">
        <v>102</v>
      </c>
      <c r="I39" s="0" t="s">
        <v>105</v>
      </c>
      <c r="J39" s="3" t="n">
        <v>0</v>
      </c>
      <c r="K39" s="3" t="n">
        <v>42.07</v>
      </c>
    </row>
    <row r="40" customFormat="false" ht="12.75" hidden="false" customHeight="false" outlineLevel="0" collapsed="false">
      <c r="A40" s="0" t="str">
        <f aca="false">LEFT(B40,4)</f>
        <v>0022</v>
      </c>
      <c r="B40" s="0" t="s">
        <v>106</v>
      </c>
      <c r="C40" s="0" t="s">
        <v>12</v>
      </c>
      <c r="D40" s="0" t="s">
        <v>101</v>
      </c>
      <c r="F40" s="0" t="s">
        <v>14</v>
      </c>
      <c r="G40" s="0" t="s">
        <v>15</v>
      </c>
      <c r="H40" s="0" t="s">
        <v>102</v>
      </c>
      <c r="I40" s="0" t="s">
        <v>107</v>
      </c>
      <c r="J40" s="3" t="n">
        <v>0</v>
      </c>
      <c r="K40" s="3" t="n">
        <v>68.85</v>
      </c>
    </row>
    <row r="41" customFormat="false" ht="12.75" hidden="false" customHeight="false" outlineLevel="0" collapsed="false">
      <c r="A41" s="0" t="str">
        <f aca="false">LEFT(B41,4)</f>
        <v>0024</v>
      </c>
      <c r="B41" s="0" t="s">
        <v>108</v>
      </c>
      <c r="C41" s="0" t="s">
        <v>12</v>
      </c>
      <c r="D41" s="0" t="s">
        <v>109</v>
      </c>
      <c r="F41" s="0" t="s">
        <v>14</v>
      </c>
      <c r="G41" s="0" t="s">
        <v>15</v>
      </c>
      <c r="H41" s="0" t="s">
        <v>110</v>
      </c>
      <c r="I41" s="0" t="s">
        <v>111</v>
      </c>
      <c r="J41" s="3" t="n">
        <v>0</v>
      </c>
      <c r="K41" s="3" t="n">
        <v>18.91</v>
      </c>
    </row>
    <row r="42" customFormat="false" ht="12.75" hidden="false" customHeight="false" outlineLevel="0" collapsed="false">
      <c r="A42" s="0" t="str">
        <f aca="false">LEFT(B42,4)</f>
        <v>0024</v>
      </c>
      <c r="B42" s="0" t="s">
        <v>112</v>
      </c>
      <c r="C42" s="0" t="s">
        <v>12</v>
      </c>
      <c r="D42" s="0" t="s">
        <v>109</v>
      </c>
      <c r="F42" s="0" t="s">
        <v>14</v>
      </c>
      <c r="G42" s="0" t="s">
        <v>15</v>
      </c>
      <c r="H42" s="0" t="s">
        <v>110</v>
      </c>
      <c r="I42" s="0" t="s">
        <v>113</v>
      </c>
      <c r="J42" s="3" t="n">
        <v>0</v>
      </c>
      <c r="K42" s="3" t="n">
        <v>39.58</v>
      </c>
    </row>
    <row r="43" customFormat="false" ht="12.75" hidden="false" customHeight="false" outlineLevel="0" collapsed="false">
      <c r="A43" s="0" t="str">
        <f aca="false">LEFT(B43,4)</f>
        <v>0024</v>
      </c>
      <c r="B43" s="0" t="s">
        <v>114</v>
      </c>
      <c r="C43" s="0" t="s">
        <v>12</v>
      </c>
      <c r="D43" s="0" t="s">
        <v>109</v>
      </c>
      <c r="F43" s="0" t="s">
        <v>14</v>
      </c>
      <c r="G43" s="0" t="s">
        <v>15</v>
      </c>
      <c r="H43" s="0" t="s">
        <v>110</v>
      </c>
      <c r="I43" s="0" t="s">
        <v>115</v>
      </c>
      <c r="J43" s="3" t="n">
        <v>0</v>
      </c>
      <c r="K43" s="3" t="n">
        <v>41.55</v>
      </c>
    </row>
    <row r="44" customFormat="false" ht="12.75" hidden="false" customHeight="false" outlineLevel="0" collapsed="false">
      <c r="A44" s="0" t="str">
        <f aca="false">LEFT(B44,4)</f>
        <v>0025</v>
      </c>
      <c r="B44" s="0" t="s">
        <v>116</v>
      </c>
      <c r="C44" s="0" t="s">
        <v>12</v>
      </c>
      <c r="D44" s="0" t="s">
        <v>117</v>
      </c>
      <c r="F44" s="0" t="s">
        <v>14</v>
      </c>
      <c r="G44" s="0" t="s">
        <v>15</v>
      </c>
      <c r="H44" s="0" t="s">
        <v>118</v>
      </c>
      <c r="I44" s="0" t="s">
        <v>119</v>
      </c>
      <c r="J44" s="3" t="n">
        <v>0</v>
      </c>
      <c r="K44" s="3" t="n">
        <v>48.57</v>
      </c>
    </row>
    <row r="45" customFormat="false" ht="12.75" hidden="false" customHeight="false" outlineLevel="0" collapsed="false">
      <c r="A45" s="0" t="str">
        <f aca="false">LEFT(B45,4)</f>
        <v>0025</v>
      </c>
      <c r="B45" s="0" t="s">
        <v>120</v>
      </c>
      <c r="C45" s="0" t="s">
        <v>12</v>
      </c>
      <c r="D45" s="0" t="s">
        <v>117</v>
      </c>
      <c r="F45" s="0" t="s">
        <v>14</v>
      </c>
      <c r="G45" s="0" t="s">
        <v>15</v>
      </c>
      <c r="H45" s="0" t="s">
        <v>118</v>
      </c>
      <c r="I45" s="0" t="s">
        <v>121</v>
      </c>
      <c r="J45" s="3" t="n">
        <v>0</v>
      </c>
      <c r="K45" s="3" t="n">
        <v>48.57</v>
      </c>
    </row>
    <row r="46" customFormat="false" ht="12.75" hidden="false" customHeight="false" outlineLevel="0" collapsed="false">
      <c r="A46" s="0" t="str">
        <f aca="false">LEFT(B46,4)</f>
        <v>0025</v>
      </c>
      <c r="B46" s="0" t="s">
        <v>122</v>
      </c>
      <c r="C46" s="0" t="s">
        <v>12</v>
      </c>
      <c r="D46" s="0" t="s">
        <v>117</v>
      </c>
      <c r="F46" s="0" t="s">
        <v>14</v>
      </c>
      <c r="G46" s="0" t="s">
        <v>15</v>
      </c>
      <c r="H46" s="0" t="s">
        <v>118</v>
      </c>
      <c r="I46" s="0" t="s">
        <v>123</v>
      </c>
      <c r="J46" s="3" t="n">
        <v>0</v>
      </c>
      <c r="K46" s="3" t="n">
        <v>71.24</v>
      </c>
    </row>
    <row r="47" customFormat="false" ht="12.75" hidden="false" customHeight="false" outlineLevel="0" collapsed="false">
      <c r="A47" s="0" t="str">
        <f aca="false">LEFT(B47,4)</f>
        <v>0028</v>
      </c>
      <c r="B47" s="0" t="s">
        <v>124</v>
      </c>
      <c r="C47" s="0" t="s">
        <v>125</v>
      </c>
      <c r="D47" s="0" t="s">
        <v>126</v>
      </c>
      <c r="G47" s="0" t="s">
        <v>15</v>
      </c>
      <c r="H47" s="0" t="s">
        <v>118</v>
      </c>
      <c r="I47" s="0" t="s">
        <v>127</v>
      </c>
      <c r="J47" s="3" t="n">
        <v>0</v>
      </c>
      <c r="K47" s="3" t="n">
        <v>28.77</v>
      </c>
    </row>
    <row r="48" customFormat="false" ht="12.75" hidden="false" customHeight="false" outlineLevel="0" collapsed="false">
      <c r="A48" s="0" t="str">
        <f aca="false">LEFT(B48,4)</f>
        <v>0028</v>
      </c>
      <c r="B48" s="0" t="s">
        <v>128</v>
      </c>
      <c r="C48" s="0" t="s">
        <v>12</v>
      </c>
      <c r="D48" s="0" t="s">
        <v>126</v>
      </c>
      <c r="F48" s="0" t="s">
        <v>14</v>
      </c>
      <c r="G48" s="0" t="s">
        <v>15</v>
      </c>
      <c r="H48" s="0" t="s">
        <v>118</v>
      </c>
      <c r="I48" s="0" t="s">
        <v>129</v>
      </c>
      <c r="J48" s="3" t="n">
        <v>0</v>
      </c>
      <c r="K48" s="3" t="n">
        <v>51.61</v>
      </c>
    </row>
    <row r="49" customFormat="false" ht="12.75" hidden="false" customHeight="false" outlineLevel="0" collapsed="false">
      <c r="A49" s="0" t="str">
        <f aca="false">LEFT(B49,4)</f>
        <v>0028</v>
      </c>
      <c r="B49" s="0" t="s">
        <v>130</v>
      </c>
      <c r="C49" s="0" t="s">
        <v>12</v>
      </c>
      <c r="D49" s="0" t="s">
        <v>126</v>
      </c>
      <c r="F49" s="0" t="s">
        <v>14</v>
      </c>
      <c r="G49" s="0" t="s">
        <v>15</v>
      </c>
      <c r="H49" s="0" t="s">
        <v>118</v>
      </c>
      <c r="I49" s="0" t="s">
        <v>131</v>
      </c>
      <c r="J49" s="3" t="n">
        <v>0</v>
      </c>
      <c r="K49" s="3" t="n">
        <v>51.65</v>
      </c>
    </row>
    <row r="50" customFormat="false" ht="12.75" hidden="false" customHeight="false" outlineLevel="0" collapsed="false">
      <c r="A50" s="0" t="str">
        <f aca="false">LEFT(B50,4)</f>
        <v>0029</v>
      </c>
      <c r="B50" s="0" t="s">
        <v>132</v>
      </c>
      <c r="C50" s="0" t="s">
        <v>12</v>
      </c>
      <c r="D50" s="0" t="s">
        <v>133</v>
      </c>
      <c r="F50" s="0" t="s">
        <v>14</v>
      </c>
      <c r="G50" s="0" t="s">
        <v>15</v>
      </c>
      <c r="H50" s="0" t="s">
        <v>110</v>
      </c>
      <c r="I50" s="0" t="s">
        <v>134</v>
      </c>
      <c r="J50" s="3" t="n">
        <v>0</v>
      </c>
      <c r="K50" s="3" t="n">
        <v>102.87</v>
      </c>
    </row>
    <row r="51" customFormat="false" ht="12.75" hidden="false" customHeight="false" outlineLevel="0" collapsed="false">
      <c r="A51" s="0" t="str">
        <f aca="false">LEFT(B51,4)</f>
        <v>0029</v>
      </c>
      <c r="B51" s="0" t="s">
        <v>135</v>
      </c>
      <c r="C51" s="0" t="s">
        <v>12</v>
      </c>
      <c r="D51" s="0" t="s">
        <v>133</v>
      </c>
      <c r="F51" s="0" t="s">
        <v>14</v>
      </c>
      <c r="G51" s="0" t="s">
        <v>15</v>
      </c>
      <c r="H51" s="0" t="s">
        <v>110</v>
      </c>
      <c r="I51" s="0" t="s">
        <v>136</v>
      </c>
      <c r="J51" s="3" t="n">
        <v>0</v>
      </c>
      <c r="K51" s="3" t="n">
        <v>102.88</v>
      </c>
    </row>
    <row r="52" customFormat="false" ht="12.75" hidden="false" customHeight="false" outlineLevel="0" collapsed="false">
      <c r="A52" s="0" t="str">
        <f aca="false">LEFT(B52,4)</f>
        <v>0029</v>
      </c>
      <c r="B52" s="0" t="s">
        <v>137</v>
      </c>
      <c r="C52" s="0" t="s">
        <v>12</v>
      </c>
      <c r="D52" s="0" t="s">
        <v>133</v>
      </c>
      <c r="F52" s="0" t="s">
        <v>14</v>
      </c>
      <c r="G52" s="0" t="s">
        <v>15</v>
      </c>
      <c r="H52" s="0" t="s">
        <v>110</v>
      </c>
      <c r="I52" s="0" t="s">
        <v>138</v>
      </c>
      <c r="J52" s="3" t="n">
        <v>0</v>
      </c>
      <c r="K52" s="3" t="n">
        <v>38.19</v>
      </c>
    </row>
    <row r="53" customFormat="false" ht="12.75" hidden="false" customHeight="false" outlineLevel="0" collapsed="false">
      <c r="A53" s="0" t="str">
        <f aca="false">LEFT(B53,4)</f>
        <v>0031</v>
      </c>
      <c r="B53" s="0" t="s">
        <v>139</v>
      </c>
      <c r="C53" s="0" t="s">
        <v>12</v>
      </c>
      <c r="D53" s="0" t="s">
        <v>140</v>
      </c>
      <c r="F53" s="0" t="s">
        <v>14</v>
      </c>
      <c r="G53" s="0" t="s">
        <v>15</v>
      </c>
      <c r="H53" s="0" t="s">
        <v>118</v>
      </c>
      <c r="I53" s="0" t="s">
        <v>141</v>
      </c>
      <c r="J53" s="3" t="n">
        <v>0</v>
      </c>
      <c r="K53" s="3" t="n">
        <v>81</v>
      </c>
    </row>
    <row r="54" customFormat="false" ht="12.75" hidden="false" customHeight="false" outlineLevel="0" collapsed="false">
      <c r="A54" s="0" t="str">
        <f aca="false">LEFT(B54,4)</f>
        <v>0033</v>
      </c>
      <c r="B54" s="0" t="s">
        <v>142</v>
      </c>
      <c r="C54" s="0" t="s">
        <v>12</v>
      </c>
      <c r="D54" s="0" t="s">
        <v>143</v>
      </c>
      <c r="F54" s="0" t="s">
        <v>14</v>
      </c>
      <c r="G54" s="0" t="s">
        <v>15</v>
      </c>
      <c r="H54" s="0" t="s">
        <v>102</v>
      </c>
      <c r="I54" s="0" t="s">
        <v>144</v>
      </c>
      <c r="J54" s="3" t="n">
        <v>0</v>
      </c>
      <c r="K54" s="3" t="n">
        <v>38.87</v>
      </c>
    </row>
    <row r="55" customFormat="false" ht="12.75" hidden="false" customHeight="false" outlineLevel="0" collapsed="false">
      <c r="A55" s="0" t="str">
        <f aca="false">LEFT(B55,4)</f>
        <v>0033</v>
      </c>
      <c r="B55" s="0" t="s">
        <v>145</v>
      </c>
      <c r="C55" s="0" t="s">
        <v>12</v>
      </c>
      <c r="D55" s="0" t="s">
        <v>143</v>
      </c>
      <c r="F55" s="0" t="s">
        <v>14</v>
      </c>
      <c r="G55" s="0" t="s">
        <v>15</v>
      </c>
      <c r="H55" s="0" t="s">
        <v>102</v>
      </c>
      <c r="I55" s="0" t="s">
        <v>146</v>
      </c>
      <c r="J55" s="3" t="n">
        <v>0</v>
      </c>
      <c r="K55" s="3" t="n">
        <v>74.23</v>
      </c>
    </row>
    <row r="56" customFormat="false" ht="12.75" hidden="false" customHeight="false" outlineLevel="0" collapsed="false">
      <c r="A56" s="0" t="str">
        <f aca="false">LEFT(B56,4)</f>
        <v>0033</v>
      </c>
      <c r="B56" s="0" t="s">
        <v>147</v>
      </c>
      <c r="C56" s="0" t="s">
        <v>12</v>
      </c>
      <c r="D56" s="0" t="s">
        <v>143</v>
      </c>
      <c r="F56" s="0" t="s">
        <v>14</v>
      </c>
      <c r="G56" s="0" t="s">
        <v>15</v>
      </c>
      <c r="H56" s="0" t="s">
        <v>102</v>
      </c>
      <c r="I56" s="0" t="s">
        <v>148</v>
      </c>
      <c r="J56" s="3" t="n">
        <v>0</v>
      </c>
      <c r="K56" s="3" t="n">
        <v>80.6</v>
      </c>
    </row>
    <row r="57" customFormat="false" ht="12.75" hidden="false" customHeight="false" outlineLevel="0" collapsed="false">
      <c r="A57" s="0" t="str">
        <f aca="false">LEFT(B57,4)</f>
        <v>0033</v>
      </c>
      <c r="B57" s="0" t="s">
        <v>149</v>
      </c>
      <c r="C57" s="0" t="s">
        <v>12</v>
      </c>
      <c r="D57" s="0" t="s">
        <v>143</v>
      </c>
      <c r="F57" s="0" t="s">
        <v>14</v>
      </c>
      <c r="G57" s="0" t="s">
        <v>15</v>
      </c>
      <c r="H57" s="0" t="s">
        <v>102</v>
      </c>
      <c r="I57" s="0" t="s">
        <v>150</v>
      </c>
      <c r="J57" s="3" t="n">
        <v>0</v>
      </c>
      <c r="K57" s="3" t="n">
        <v>23.86</v>
      </c>
    </row>
    <row r="58" customFormat="false" ht="12.75" hidden="false" customHeight="false" outlineLevel="0" collapsed="false">
      <c r="A58" s="0" t="str">
        <f aca="false">LEFT(B58,4)</f>
        <v>0041</v>
      </c>
      <c r="B58" s="0" t="s">
        <v>151</v>
      </c>
      <c r="C58" s="0" t="s">
        <v>125</v>
      </c>
      <c r="D58" s="0" t="s">
        <v>152</v>
      </c>
      <c r="G58" s="0" t="s">
        <v>15</v>
      </c>
      <c r="H58" s="0" t="s">
        <v>74</v>
      </c>
      <c r="I58" s="0" t="s">
        <v>153</v>
      </c>
      <c r="J58" s="3" t="n">
        <v>0</v>
      </c>
      <c r="K58" s="3" t="n">
        <v>10.04</v>
      </c>
    </row>
    <row r="59" customFormat="false" ht="12.75" hidden="false" customHeight="false" outlineLevel="0" collapsed="false">
      <c r="A59" s="0" t="str">
        <f aca="false">LEFT(B59,4)</f>
        <v>0041</v>
      </c>
      <c r="B59" s="0" t="s">
        <v>154</v>
      </c>
      <c r="C59" s="0" t="s">
        <v>125</v>
      </c>
      <c r="D59" s="0" t="s">
        <v>152</v>
      </c>
      <c r="G59" s="0" t="s">
        <v>15</v>
      </c>
      <c r="H59" s="0" t="s">
        <v>74</v>
      </c>
      <c r="I59" s="0" t="s">
        <v>155</v>
      </c>
      <c r="J59" s="3" t="n">
        <v>0</v>
      </c>
      <c r="K59" s="3" t="n">
        <v>3.78</v>
      </c>
    </row>
    <row r="60" customFormat="false" ht="12.75" hidden="false" customHeight="false" outlineLevel="0" collapsed="false">
      <c r="A60" s="0" t="str">
        <f aca="false">LEFT(B60,4)</f>
        <v>0042</v>
      </c>
      <c r="B60" s="0" t="s">
        <v>156</v>
      </c>
      <c r="C60" s="0" t="s">
        <v>12</v>
      </c>
      <c r="D60" s="0" t="s">
        <v>157</v>
      </c>
      <c r="F60" s="0" t="s">
        <v>14</v>
      </c>
      <c r="G60" s="0" t="s">
        <v>15</v>
      </c>
      <c r="H60" s="0" t="s">
        <v>74</v>
      </c>
      <c r="I60" s="0" t="s">
        <v>158</v>
      </c>
      <c r="J60" s="3" t="n">
        <v>0</v>
      </c>
      <c r="K60" s="3" t="n">
        <v>60.95</v>
      </c>
    </row>
    <row r="61" customFormat="false" ht="12.75" hidden="false" customHeight="false" outlineLevel="0" collapsed="false">
      <c r="A61" s="0" t="str">
        <f aca="false">LEFT(B61,4)</f>
        <v>0042</v>
      </c>
      <c r="B61" s="0" t="s">
        <v>159</v>
      </c>
      <c r="C61" s="0" t="s">
        <v>12</v>
      </c>
      <c r="D61" s="0" t="s">
        <v>157</v>
      </c>
      <c r="F61" s="0" t="s">
        <v>14</v>
      </c>
      <c r="G61" s="0" t="s">
        <v>15</v>
      </c>
      <c r="H61" s="0" t="s">
        <v>74</v>
      </c>
      <c r="I61" s="0" t="s">
        <v>160</v>
      </c>
      <c r="J61" s="3" t="n">
        <v>0</v>
      </c>
      <c r="K61" s="3" t="n">
        <v>60.98</v>
      </c>
    </row>
    <row r="62" customFormat="false" ht="12.75" hidden="false" customHeight="false" outlineLevel="0" collapsed="false">
      <c r="A62" s="0" t="str">
        <f aca="false">LEFT(B62,4)</f>
        <v>0043</v>
      </c>
      <c r="B62" s="0" t="s">
        <v>161</v>
      </c>
      <c r="C62" s="0" t="s">
        <v>12</v>
      </c>
      <c r="D62" s="0" t="s">
        <v>162</v>
      </c>
      <c r="F62" s="0" t="s">
        <v>14</v>
      </c>
      <c r="G62" s="0" t="s">
        <v>15</v>
      </c>
      <c r="H62" s="0" t="s">
        <v>74</v>
      </c>
      <c r="I62" s="0" t="s">
        <v>163</v>
      </c>
      <c r="J62" s="3" t="n">
        <v>0</v>
      </c>
      <c r="K62" s="3" t="n">
        <v>30.59</v>
      </c>
    </row>
    <row r="63" customFormat="false" ht="12.75" hidden="false" customHeight="false" outlineLevel="0" collapsed="false">
      <c r="A63" s="0" t="str">
        <f aca="false">LEFT(B63,4)</f>
        <v>0043</v>
      </c>
      <c r="B63" s="0" t="s">
        <v>164</v>
      </c>
      <c r="C63" s="0" t="s">
        <v>12</v>
      </c>
      <c r="D63" s="0" t="s">
        <v>162</v>
      </c>
      <c r="F63" s="0" t="s">
        <v>14</v>
      </c>
      <c r="G63" s="0" t="s">
        <v>15</v>
      </c>
      <c r="H63" s="0" t="s">
        <v>74</v>
      </c>
      <c r="I63" s="0" t="s">
        <v>165</v>
      </c>
      <c r="J63" s="3" t="n">
        <v>0</v>
      </c>
      <c r="K63" s="3" t="n">
        <v>30.59</v>
      </c>
    </row>
    <row r="64" customFormat="false" ht="12.75" hidden="false" customHeight="false" outlineLevel="0" collapsed="false">
      <c r="A64" s="0" t="str">
        <f aca="false">LEFT(B64,4)</f>
        <v>0044</v>
      </c>
      <c r="B64" s="0" t="s">
        <v>166</v>
      </c>
      <c r="C64" s="0" t="s">
        <v>12</v>
      </c>
      <c r="D64" s="0" t="s">
        <v>167</v>
      </c>
      <c r="F64" s="0" t="s">
        <v>14</v>
      </c>
      <c r="G64" s="0" t="s">
        <v>15</v>
      </c>
      <c r="H64" s="0" t="s">
        <v>74</v>
      </c>
      <c r="I64" s="0" t="s">
        <v>168</v>
      </c>
      <c r="J64" s="3" t="n">
        <v>0</v>
      </c>
      <c r="K64" s="3" t="n">
        <v>31.28</v>
      </c>
    </row>
    <row r="65" customFormat="false" ht="12.75" hidden="false" customHeight="false" outlineLevel="0" collapsed="false">
      <c r="A65" s="0" t="str">
        <f aca="false">LEFT(B65,4)</f>
        <v>0044</v>
      </c>
      <c r="B65" s="0" t="s">
        <v>169</v>
      </c>
      <c r="C65" s="0" t="s">
        <v>12</v>
      </c>
      <c r="D65" s="0" t="s">
        <v>167</v>
      </c>
      <c r="F65" s="0" t="s">
        <v>14</v>
      </c>
      <c r="G65" s="0" t="s">
        <v>15</v>
      </c>
      <c r="H65" s="0" t="s">
        <v>74</v>
      </c>
      <c r="I65" s="0" t="s">
        <v>170</v>
      </c>
      <c r="J65" s="3" t="n">
        <v>0</v>
      </c>
      <c r="K65" s="3" t="n">
        <v>31.28</v>
      </c>
    </row>
    <row r="66" customFormat="false" ht="12.75" hidden="false" customHeight="false" outlineLevel="0" collapsed="false">
      <c r="A66" s="0" t="str">
        <f aca="false">LEFT(B66,4)</f>
        <v>0046</v>
      </c>
      <c r="B66" s="0" t="s">
        <v>171</v>
      </c>
      <c r="C66" s="0" t="s">
        <v>12</v>
      </c>
      <c r="D66" s="0" t="s">
        <v>172</v>
      </c>
      <c r="F66" s="0" t="s">
        <v>14</v>
      </c>
      <c r="G66" s="0" t="s">
        <v>15</v>
      </c>
      <c r="H66" s="0" t="s">
        <v>16</v>
      </c>
      <c r="I66" s="0" t="s">
        <v>173</v>
      </c>
      <c r="J66" s="3" t="n">
        <v>0</v>
      </c>
      <c r="K66" s="3" t="n">
        <v>53.9</v>
      </c>
    </row>
    <row r="67" customFormat="false" ht="12.75" hidden="false" customHeight="false" outlineLevel="0" collapsed="false">
      <c r="A67" s="0" t="str">
        <f aca="false">LEFT(B67,4)</f>
        <v>0046</v>
      </c>
      <c r="B67" s="0" t="s">
        <v>174</v>
      </c>
      <c r="C67" s="0" t="s">
        <v>12</v>
      </c>
      <c r="D67" s="0" t="s">
        <v>172</v>
      </c>
      <c r="F67" s="0" t="s">
        <v>14</v>
      </c>
      <c r="G67" s="0" t="s">
        <v>15</v>
      </c>
      <c r="H67" s="0" t="s">
        <v>16</v>
      </c>
      <c r="I67" s="0" t="s">
        <v>175</v>
      </c>
      <c r="J67" s="3" t="n">
        <v>0</v>
      </c>
      <c r="K67" s="3" t="n">
        <v>54.68</v>
      </c>
    </row>
    <row r="68" customFormat="false" ht="12.75" hidden="false" customHeight="false" outlineLevel="0" collapsed="false">
      <c r="A68" s="0" t="str">
        <f aca="false">LEFT(B68,4)</f>
        <v>0048</v>
      </c>
      <c r="B68" s="0" t="s">
        <v>176</v>
      </c>
      <c r="C68" s="0" t="s">
        <v>12</v>
      </c>
      <c r="D68" s="0" t="s">
        <v>177</v>
      </c>
      <c r="F68" s="0" t="s">
        <v>14</v>
      </c>
      <c r="G68" s="0" t="s">
        <v>15</v>
      </c>
      <c r="H68" s="0" t="s">
        <v>74</v>
      </c>
      <c r="I68" s="0" t="s">
        <v>178</v>
      </c>
      <c r="J68" s="3" t="n">
        <v>0</v>
      </c>
      <c r="K68" s="3" t="n">
        <v>61.59</v>
      </c>
    </row>
    <row r="69" customFormat="false" ht="12.75" hidden="false" customHeight="false" outlineLevel="0" collapsed="false">
      <c r="A69" s="0" t="str">
        <f aca="false">LEFT(B69,4)</f>
        <v>0048</v>
      </c>
      <c r="B69" s="0" t="s">
        <v>179</v>
      </c>
      <c r="C69" s="0" t="s">
        <v>12</v>
      </c>
      <c r="D69" s="0" t="s">
        <v>177</v>
      </c>
      <c r="F69" s="0" t="s">
        <v>14</v>
      </c>
      <c r="G69" s="0" t="s">
        <v>15</v>
      </c>
      <c r="H69" s="0" t="s">
        <v>74</v>
      </c>
      <c r="I69" s="0" t="s">
        <v>180</v>
      </c>
      <c r="J69" s="3" t="n">
        <v>0</v>
      </c>
      <c r="K69" s="3" t="n">
        <v>68.77</v>
      </c>
    </row>
    <row r="70" customFormat="false" ht="12.75" hidden="false" customHeight="false" outlineLevel="0" collapsed="false">
      <c r="A70" s="0" t="str">
        <f aca="false">LEFT(B70,4)</f>
        <v>0051</v>
      </c>
      <c r="B70" s="0" t="s">
        <v>181</v>
      </c>
      <c r="C70" s="0" t="s">
        <v>12</v>
      </c>
      <c r="D70" s="0" t="s">
        <v>182</v>
      </c>
      <c r="F70" s="0" t="s">
        <v>14</v>
      </c>
      <c r="G70" s="0" t="s">
        <v>15</v>
      </c>
      <c r="H70" s="0" t="s">
        <v>16</v>
      </c>
      <c r="I70" s="0" t="s">
        <v>183</v>
      </c>
      <c r="J70" s="3" t="n">
        <v>0</v>
      </c>
      <c r="K70" s="3" t="n">
        <v>80.08</v>
      </c>
    </row>
    <row r="71" customFormat="false" ht="12.75" hidden="false" customHeight="false" outlineLevel="0" collapsed="false">
      <c r="A71" s="0" t="str">
        <f aca="false">LEFT(B71,4)</f>
        <v>0051</v>
      </c>
      <c r="B71" s="0" t="s">
        <v>184</v>
      </c>
      <c r="C71" s="0" t="s">
        <v>12</v>
      </c>
      <c r="D71" s="0" t="s">
        <v>182</v>
      </c>
      <c r="F71" s="0" t="s">
        <v>14</v>
      </c>
      <c r="G71" s="0" t="s">
        <v>15</v>
      </c>
      <c r="H71" s="0" t="s">
        <v>16</v>
      </c>
      <c r="I71" s="0" t="s">
        <v>185</v>
      </c>
      <c r="J71" s="3" t="n">
        <v>0</v>
      </c>
      <c r="K71" s="3" t="n">
        <v>80.08</v>
      </c>
    </row>
    <row r="72" customFormat="false" ht="12.75" hidden="false" customHeight="false" outlineLevel="0" collapsed="false">
      <c r="A72" s="0" t="str">
        <f aca="false">LEFT(B72,4)</f>
        <v>0052</v>
      </c>
      <c r="B72" s="0" t="s">
        <v>186</v>
      </c>
      <c r="C72" s="0" t="s">
        <v>12</v>
      </c>
      <c r="D72" s="0" t="s">
        <v>187</v>
      </c>
      <c r="F72" s="0" t="s">
        <v>14</v>
      </c>
      <c r="G72" s="0" t="s">
        <v>15</v>
      </c>
      <c r="H72" s="0" t="s">
        <v>45</v>
      </c>
      <c r="I72" s="0" t="s">
        <v>188</v>
      </c>
      <c r="J72" s="3" t="n">
        <v>0</v>
      </c>
      <c r="K72" s="3" t="n">
        <v>3.6</v>
      </c>
    </row>
    <row r="73" customFormat="false" ht="12.75" hidden="false" customHeight="false" outlineLevel="0" collapsed="false">
      <c r="A73" s="0" t="str">
        <f aca="false">LEFT(B73,4)</f>
        <v>0052</v>
      </c>
      <c r="B73" s="0" t="s">
        <v>189</v>
      </c>
      <c r="C73" s="0" t="s">
        <v>12</v>
      </c>
      <c r="D73" s="0" t="s">
        <v>187</v>
      </c>
      <c r="F73" s="0" t="s">
        <v>14</v>
      </c>
      <c r="G73" s="0" t="s">
        <v>15</v>
      </c>
      <c r="H73" s="0" t="s">
        <v>45</v>
      </c>
      <c r="I73" s="0" t="s">
        <v>190</v>
      </c>
      <c r="J73" s="3" t="n">
        <v>0</v>
      </c>
      <c r="K73" s="3" t="n">
        <v>3.6</v>
      </c>
    </row>
    <row r="74" customFormat="false" ht="12.75" hidden="false" customHeight="false" outlineLevel="0" collapsed="false">
      <c r="A74" s="0" t="str">
        <f aca="false">LEFT(B74,4)</f>
        <v>0052</v>
      </c>
      <c r="B74" s="0" t="s">
        <v>191</v>
      </c>
      <c r="C74" s="0" t="s">
        <v>12</v>
      </c>
      <c r="D74" s="0" t="s">
        <v>187</v>
      </c>
      <c r="F74" s="0" t="s">
        <v>14</v>
      </c>
      <c r="G74" s="0" t="s">
        <v>15</v>
      </c>
      <c r="H74" s="0" t="s">
        <v>45</v>
      </c>
      <c r="I74" s="0" t="s">
        <v>192</v>
      </c>
      <c r="J74" s="3" t="n">
        <v>0</v>
      </c>
      <c r="K74" s="3" t="n">
        <v>1.8</v>
      </c>
    </row>
    <row r="75" customFormat="false" ht="12.75" hidden="false" customHeight="false" outlineLevel="0" collapsed="false">
      <c r="A75" s="0" t="str">
        <f aca="false">LEFT(B75,4)</f>
        <v>0053</v>
      </c>
      <c r="B75" s="0" t="s">
        <v>193</v>
      </c>
      <c r="C75" s="0" t="s">
        <v>12</v>
      </c>
      <c r="D75" s="0" t="s">
        <v>194</v>
      </c>
      <c r="F75" s="0" t="s">
        <v>14</v>
      </c>
      <c r="G75" s="0" t="s">
        <v>15</v>
      </c>
      <c r="H75" s="0" t="s">
        <v>110</v>
      </c>
      <c r="I75" s="0" t="s">
        <v>195</v>
      </c>
      <c r="J75" s="3" t="n">
        <v>0</v>
      </c>
      <c r="K75" s="3" t="n">
        <v>3</v>
      </c>
    </row>
    <row r="76" customFormat="false" ht="12.75" hidden="false" customHeight="false" outlineLevel="0" collapsed="false">
      <c r="A76" s="0" t="str">
        <f aca="false">LEFT(B76,4)</f>
        <v>0053</v>
      </c>
      <c r="B76" s="0" t="s">
        <v>196</v>
      </c>
      <c r="C76" s="0" t="s">
        <v>12</v>
      </c>
      <c r="D76" s="0" t="s">
        <v>194</v>
      </c>
      <c r="F76" s="0" t="s">
        <v>14</v>
      </c>
      <c r="G76" s="0" t="s">
        <v>15</v>
      </c>
      <c r="H76" s="0" t="s">
        <v>110</v>
      </c>
      <c r="I76" s="0" t="s">
        <v>197</v>
      </c>
      <c r="J76" s="3" t="n">
        <v>0</v>
      </c>
      <c r="K76" s="3" t="n">
        <v>4.8</v>
      </c>
    </row>
    <row r="77" customFormat="false" ht="12.75" hidden="false" customHeight="false" outlineLevel="0" collapsed="false">
      <c r="A77" s="0" t="str">
        <f aca="false">LEFT(B77,4)</f>
        <v>0053</v>
      </c>
      <c r="B77" s="0" t="s">
        <v>198</v>
      </c>
      <c r="C77" s="0" t="s">
        <v>12</v>
      </c>
      <c r="D77" s="0" t="s">
        <v>194</v>
      </c>
      <c r="F77" s="0" t="s">
        <v>14</v>
      </c>
      <c r="G77" s="0" t="s">
        <v>15</v>
      </c>
      <c r="H77" s="0" t="s">
        <v>110</v>
      </c>
      <c r="I77" s="0" t="s">
        <v>199</v>
      </c>
      <c r="J77" s="3" t="n">
        <v>0</v>
      </c>
      <c r="K77" s="3" t="n">
        <v>3</v>
      </c>
    </row>
    <row r="78" customFormat="false" ht="12.75" hidden="false" customHeight="false" outlineLevel="0" collapsed="false">
      <c r="A78" s="0" t="str">
        <f aca="false">LEFT(B78,4)</f>
        <v>0053</v>
      </c>
      <c r="B78" s="0" t="s">
        <v>200</v>
      </c>
      <c r="C78" s="0" t="s">
        <v>12</v>
      </c>
      <c r="D78" s="0" t="s">
        <v>194</v>
      </c>
      <c r="F78" s="0" t="s">
        <v>14</v>
      </c>
      <c r="G78" s="0" t="s">
        <v>15</v>
      </c>
      <c r="H78" s="0" t="s">
        <v>110</v>
      </c>
      <c r="I78" s="0" t="s">
        <v>201</v>
      </c>
      <c r="J78" s="3" t="n">
        <v>0</v>
      </c>
      <c r="K78" s="3" t="n">
        <v>3.6</v>
      </c>
    </row>
    <row r="79" customFormat="false" ht="12.75" hidden="false" customHeight="false" outlineLevel="0" collapsed="false">
      <c r="A79" s="0" t="str">
        <f aca="false">LEFT(B79,4)</f>
        <v>0054</v>
      </c>
      <c r="B79" s="0" t="s">
        <v>202</v>
      </c>
      <c r="C79" s="0" t="s">
        <v>12</v>
      </c>
      <c r="D79" s="0" t="s">
        <v>203</v>
      </c>
      <c r="F79" s="0" t="s">
        <v>14</v>
      </c>
      <c r="G79" s="0" t="s">
        <v>15</v>
      </c>
      <c r="H79" s="0" t="s">
        <v>110</v>
      </c>
      <c r="I79" s="0" t="s">
        <v>204</v>
      </c>
      <c r="J79" s="3" t="n">
        <v>0</v>
      </c>
      <c r="K79" s="3" t="n">
        <v>3.1</v>
      </c>
    </row>
    <row r="80" customFormat="false" ht="12.75" hidden="false" customHeight="false" outlineLevel="0" collapsed="false">
      <c r="A80" s="0" t="str">
        <f aca="false">LEFT(B80,4)</f>
        <v>0054</v>
      </c>
      <c r="B80" s="0" t="s">
        <v>205</v>
      </c>
      <c r="C80" s="0" t="s">
        <v>12</v>
      </c>
      <c r="D80" s="0" t="s">
        <v>203</v>
      </c>
      <c r="F80" s="0" t="s">
        <v>14</v>
      </c>
      <c r="G80" s="0" t="s">
        <v>15</v>
      </c>
      <c r="H80" s="0" t="s">
        <v>110</v>
      </c>
      <c r="I80" s="0" t="s">
        <v>206</v>
      </c>
      <c r="J80" s="3" t="n">
        <v>0</v>
      </c>
      <c r="K80" s="3" t="n">
        <v>2.4</v>
      </c>
    </row>
    <row r="81" customFormat="false" ht="12.75" hidden="false" customHeight="false" outlineLevel="0" collapsed="false">
      <c r="A81" s="0" t="str">
        <f aca="false">LEFT(B81,4)</f>
        <v>0054</v>
      </c>
      <c r="B81" s="0" t="s">
        <v>207</v>
      </c>
      <c r="C81" s="0" t="s">
        <v>12</v>
      </c>
      <c r="D81" s="0" t="s">
        <v>203</v>
      </c>
      <c r="F81" s="0" t="s">
        <v>14</v>
      </c>
      <c r="G81" s="0" t="s">
        <v>15</v>
      </c>
      <c r="H81" s="0" t="s">
        <v>110</v>
      </c>
      <c r="I81" s="0" t="s">
        <v>208</v>
      </c>
      <c r="J81" s="3" t="n">
        <v>0</v>
      </c>
      <c r="K81" s="3" t="n">
        <v>3.1</v>
      </c>
    </row>
    <row r="82" customFormat="false" ht="12.75" hidden="false" customHeight="false" outlineLevel="0" collapsed="false">
      <c r="A82" s="0" t="str">
        <f aca="false">LEFT(B82,4)</f>
        <v>0054</v>
      </c>
      <c r="B82" s="0" t="s">
        <v>209</v>
      </c>
      <c r="C82" s="0" t="s">
        <v>12</v>
      </c>
      <c r="D82" s="0" t="s">
        <v>203</v>
      </c>
      <c r="F82" s="0" t="s">
        <v>14</v>
      </c>
      <c r="G82" s="0" t="s">
        <v>15</v>
      </c>
      <c r="H82" s="0" t="s">
        <v>110</v>
      </c>
      <c r="I82" s="0" t="s">
        <v>210</v>
      </c>
      <c r="J82" s="3" t="n">
        <v>0</v>
      </c>
      <c r="K82" s="3" t="n">
        <v>4.93</v>
      </c>
    </row>
    <row r="83" customFormat="false" ht="12.75" hidden="false" customHeight="false" outlineLevel="0" collapsed="false">
      <c r="A83" s="0" t="str">
        <f aca="false">LEFT(B83,4)</f>
        <v>0054</v>
      </c>
      <c r="B83" s="0" t="s">
        <v>211</v>
      </c>
      <c r="C83" s="0" t="s">
        <v>12</v>
      </c>
      <c r="D83" s="0" t="s">
        <v>203</v>
      </c>
      <c r="F83" s="0" t="s">
        <v>14</v>
      </c>
      <c r="G83" s="0" t="s">
        <v>15</v>
      </c>
      <c r="H83" s="0" t="s">
        <v>110</v>
      </c>
      <c r="I83" s="0" t="s">
        <v>212</v>
      </c>
      <c r="J83" s="3" t="n">
        <v>0</v>
      </c>
      <c r="K83" s="3" t="n">
        <v>3.1</v>
      </c>
    </row>
    <row r="84" customFormat="false" ht="12.75" hidden="false" customHeight="false" outlineLevel="0" collapsed="false">
      <c r="A84" s="0" t="str">
        <f aca="false">LEFT(B84,4)</f>
        <v>0054</v>
      </c>
      <c r="B84" s="0" t="s">
        <v>213</v>
      </c>
      <c r="C84" s="0" t="s">
        <v>12</v>
      </c>
      <c r="D84" s="0" t="s">
        <v>203</v>
      </c>
      <c r="F84" s="0" t="s">
        <v>14</v>
      </c>
      <c r="G84" s="0" t="s">
        <v>15</v>
      </c>
      <c r="H84" s="0" t="s">
        <v>110</v>
      </c>
      <c r="I84" s="0" t="s">
        <v>214</v>
      </c>
      <c r="J84" s="3" t="n">
        <v>0</v>
      </c>
      <c r="K84" s="3" t="n">
        <v>4.51</v>
      </c>
    </row>
    <row r="85" customFormat="false" ht="12.75" hidden="false" customHeight="false" outlineLevel="0" collapsed="false">
      <c r="A85" s="0" t="str">
        <f aca="false">LEFT(B85,4)</f>
        <v>0055</v>
      </c>
      <c r="B85" s="0" t="s">
        <v>215</v>
      </c>
      <c r="C85" s="0" t="s">
        <v>12</v>
      </c>
      <c r="D85" s="0" t="s">
        <v>216</v>
      </c>
      <c r="F85" s="0" t="s">
        <v>14</v>
      </c>
      <c r="G85" s="0" t="s">
        <v>15</v>
      </c>
      <c r="H85" s="0" t="s">
        <v>74</v>
      </c>
      <c r="I85" s="0" t="s">
        <v>217</v>
      </c>
      <c r="J85" s="3" t="n">
        <v>0</v>
      </c>
      <c r="K85" s="3" t="n">
        <v>353.5</v>
      </c>
    </row>
    <row r="86" customFormat="false" ht="12.75" hidden="false" customHeight="false" outlineLevel="0" collapsed="false">
      <c r="A86" s="0" t="str">
        <f aca="false">LEFT(B86,4)</f>
        <v>0055</v>
      </c>
      <c r="B86" s="0" t="s">
        <v>218</v>
      </c>
      <c r="C86" s="0" t="s">
        <v>12</v>
      </c>
      <c r="D86" s="0" t="s">
        <v>216</v>
      </c>
      <c r="F86" s="0" t="s">
        <v>14</v>
      </c>
      <c r="G86" s="0" t="s">
        <v>15</v>
      </c>
      <c r="H86" s="0" t="s">
        <v>74</v>
      </c>
      <c r="I86" s="0" t="s">
        <v>219</v>
      </c>
      <c r="J86" s="3" t="n">
        <v>0</v>
      </c>
      <c r="K86" s="3" t="n">
        <v>61.84</v>
      </c>
    </row>
    <row r="87" customFormat="false" ht="12.75" hidden="false" customHeight="false" outlineLevel="0" collapsed="false">
      <c r="A87" s="0" t="str">
        <f aca="false">LEFT(B87,4)</f>
        <v>0055</v>
      </c>
      <c r="B87" s="0" t="s">
        <v>220</v>
      </c>
      <c r="C87" s="0" t="s">
        <v>12</v>
      </c>
      <c r="D87" s="0" t="s">
        <v>216</v>
      </c>
      <c r="F87" s="0" t="s">
        <v>14</v>
      </c>
      <c r="G87" s="0" t="s">
        <v>15</v>
      </c>
      <c r="H87" s="0" t="s">
        <v>74</v>
      </c>
      <c r="I87" s="0" t="s">
        <v>221</v>
      </c>
      <c r="J87" s="3" t="n">
        <v>0</v>
      </c>
      <c r="K87" s="3" t="n">
        <v>61.84</v>
      </c>
    </row>
    <row r="88" customFormat="false" ht="12.75" hidden="false" customHeight="false" outlineLevel="0" collapsed="false">
      <c r="A88" s="0" t="str">
        <f aca="false">LEFT(B88,4)</f>
        <v>0055</v>
      </c>
      <c r="B88" s="0" t="s">
        <v>222</v>
      </c>
      <c r="C88" s="0" t="s">
        <v>12</v>
      </c>
      <c r="D88" s="0" t="s">
        <v>216</v>
      </c>
      <c r="F88" s="0" t="s">
        <v>14</v>
      </c>
      <c r="G88" s="0" t="s">
        <v>15</v>
      </c>
      <c r="H88" s="0" t="s">
        <v>74</v>
      </c>
      <c r="I88" s="0" t="s">
        <v>223</v>
      </c>
      <c r="J88" s="3" t="n">
        <v>0</v>
      </c>
      <c r="K88" s="3" t="n">
        <v>107.56</v>
      </c>
    </row>
    <row r="89" customFormat="false" ht="12.75" hidden="false" customHeight="false" outlineLevel="0" collapsed="false">
      <c r="A89" s="0" t="str">
        <f aca="false">LEFT(B89,4)</f>
        <v>0055</v>
      </c>
      <c r="B89" s="0" t="s">
        <v>224</v>
      </c>
      <c r="C89" s="0" t="s">
        <v>12</v>
      </c>
      <c r="D89" s="0" t="s">
        <v>216</v>
      </c>
      <c r="F89" s="0" t="s">
        <v>14</v>
      </c>
      <c r="G89" s="0" t="s">
        <v>15</v>
      </c>
      <c r="H89" s="0" t="s">
        <v>74</v>
      </c>
      <c r="I89" s="0" t="s">
        <v>225</v>
      </c>
      <c r="J89" s="3" t="n">
        <v>0</v>
      </c>
      <c r="K89" s="3" t="n">
        <v>107.56</v>
      </c>
    </row>
    <row r="90" customFormat="false" ht="12.75" hidden="false" customHeight="false" outlineLevel="0" collapsed="false">
      <c r="A90" s="0" t="str">
        <f aca="false">LEFT(B90,4)</f>
        <v>0055</v>
      </c>
      <c r="B90" s="0" t="s">
        <v>226</v>
      </c>
      <c r="C90" s="0" t="s">
        <v>12</v>
      </c>
      <c r="D90" s="0" t="s">
        <v>216</v>
      </c>
      <c r="F90" s="0" t="s">
        <v>14</v>
      </c>
      <c r="G90" s="0" t="s">
        <v>15</v>
      </c>
      <c r="H90" s="0" t="s">
        <v>74</v>
      </c>
      <c r="I90" s="0" t="s">
        <v>227</v>
      </c>
      <c r="J90" s="3" t="n">
        <v>0</v>
      </c>
      <c r="K90" s="3" t="n">
        <v>107.41</v>
      </c>
    </row>
    <row r="91" customFormat="false" ht="12.75" hidden="false" customHeight="false" outlineLevel="0" collapsed="false">
      <c r="A91" s="0" t="str">
        <f aca="false">LEFT(B91,4)</f>
        <v>0055</v>
      </c>
      <c r="B91" s="0" t="s">
        <v>228</v>
      </c>
      <c r="C91" s="0" t="s">
        <v>12</v>
      </c>
      <c r="D91" s="0" t="s">
        <v>216</v>
      </c>
      <c r="F91" s="0" t="s">
        <v>14</v>
      </c>
      <c r="G91" s="0" t="s">
        <v>15</v>
      </c>
      <c r="H91" s="0" t="s">
        <v>74</v>
      </c>
      <c r="I91" s="0" t="s">
        <v>229</v>
      </c>
      <c r="J91" s="3" t="n">
        <v>0</v>
      </c>
      <c r="K91" s="3" t="n">
        <v>59.21</v>
      </c>
    </row>
    <row r="92" customFormat="false" ht="12.75" hidden="false" customHeight="false" outlineLevel="0" collapsed="false">
      <c r="A92" s="0" t="str">
        <f aca="false">LEFT(B92,4)</f>
        <v>0055</v>
      </c>
      <c r="B92" s="0" t="s">
        <v>230</v>
      </c>
      <c r="C92" s="0" t="s">
        <v>12</v>
      </c>
      <c r="D92" s="0" t="s">
        <v>216</v>
      </c>
      <c r="F92" s="0" t="s">
        <v>14</v>
      </c>
      <c r="G92" s="0" t="s">
        <v>15</v>
      </c>
      <c r="H92" s="0" t="s">
        <v>74</v>
      </c>
      <c r="I92" s="0" t="s">
        <v>231</v>
      </c>
      <c r="J92" s="3" t="n">
        <v>0</v>
      </c>
      <c r="K92" s="3" t="n">
        <v>62.71</v>
      </c>
    </row>
    <row r="93" customFormat="false" ht="12.75" hidden="false" customHeight="false" outlineLevel="0" collapsed="false">
      <c r="A93" s="0" t="str">
        <f aca="false">LEFT(B93,4)</f>
        <v>0055</v>
      </c>
      <c r="B93" s="0" t="s">
        <v>232</v>
      </c>
      <c r="C93" s="0" t="s">
        <v>12</v>
      </c>
      <c r="D93" s="0" t="s">
        <v>216</v>
      </c>
      <c r="F93" s="0" t="s">
        <v>14</v>
      </c>
      <c r="G93" s="0" t="s">
        <v>15</v>
      </c>
      <c r="H93" s="0" t="s">
        <v>74</v>
      </c>
      <c r="I93" s="0" t="s">
        <v>233</v>
      </c>
      <c r="J93" s="3" t="n">
        <v>0</v>
      </c>
      <c r="K93" s="3" t="n">
        <v>63.38</v>
      </c>
    </row>
    <row r="94" customFormat="false" ht="12.75" hidden="false" customHeight="false" outlineLevel="0" collapsed="false">
      <c r="A94" s="0" t="str">
        <f aca="false">LEFT(B94,4)</f>
        <v>0056</v>
      </c>
      <c r="B94" s="0" t="s">
        <v>234</v>
      </c>
      <c r="C94" s="0" t="s">
        <v>12</v>
      </c>
      <c r="D94" s="0" t="s">
        <v>235</v>
      </c>
      <c r="F94" s="0" t="s">
        <v>14</v>
      </c>
      <c r="G94" s="0" t="s">
        <v>15</v>
      </c>
      <c r="H94" s="0" t="s">
        <v>110</v>
      </c>
      <c r="I94" s="0" t="s">
        <v>236</v>
      </c>
      <c r="J94" s="3" t="n">
        <v>0</v>
      </c>
      <c r="K94" s="3" t="n">
        <v>42.39</v>
      </c>
    </row>
    <row r="95" customFormat="false" ht="12.75" hidden="false" customHeight="false" outlineLevel="0" collapsed="false">
      <c r="A95" s="0" t="str">
        <f aca="false">LEFT(B95,4)</f>
        <v>0056</v>
      </c>
      <c r="B95" s="0" t="s">
        <v>237</v>
      </c>
      <c r="C95" s="0" t="s">
        <v>12</v>
      </c>
      <c r="D95" s="0" t="s">
        <v>235</v>
      </c>
      <c r="F95" s="0" t="s">
        <v>14</v>
      </c>
      <c r="G95" s="0" t="s">
        <v>15</v>
      </c>
      <c r="H95" s="0" t="s">
        <v>110</v>
      </c>
      <c r="I95" s="0" t="s">
        <v>238</v>
      </c>
      <c r="J95" s="3" t="n">
        <v>0</v>
      </c>
      <c r="K95" s="3" t="n">
        <v>21.36</v>
      </c>
    </row>
    <row r="96" customFormat="false" ht="12.75" hidden="false" customHeight="false" outlineLevel="0" collapsed="false">
      <c r="A96" s="0" t="str">
        <f aca="false">LEFT(B96,4)</f>
        <v>0056</v>
      </c>
      <c r="B96" s="0" t="s">
        <v>239</v>
      </c>
      <c r="C96" s="0" t="s">
        <v>12</v>
      </c>
      <c r="D96" s="0" t="s">
        <v>235</v>
      </c>
      <c r="F96" s="0" t="s">
        <v>14</v>
      </c>
      <c r="G96" s="0" t="s">
        <v>15</v>
      </c>
      <c r="H96" s="0" t="s">
        <v>110</v>
      </c>
      <c r="I96" s="0" t="s">
        <v>240</v>
      </c>
      <c r="J96" s="3" t="n">
        <v>0</v>
      </c>
      <c r="K96" s="3" t="n">
        <v>1.92</v>
      </c>
    </row>
    <row r="97" customFormat="false" ht="12.75" hidden="false" customHeight="false" outlineLevel="0" collapsed="false">
      <c r="A97" s="0" t="str">
        <f aca="false">LEFT(B97,4)</f>
        <v>0056</v>
      </c>
      <c r="B97" s="0" t="s">
        <v>241</v>
      </c>
      <c r="C97" s="0" t="s">
        <v>12</v>
      </c>
      <c r="D97" s="0" t="s">
        <v>235</v>
      </c>
      <c r="F97" s="0" t="s">
        <v>14</v>
      </c>
      <c r="G97" s="0" t="s">
        <v>15</v>
      </c>
      <c r="H97" s="0" t="s">
        <v>110</v>
      </c>
      <c r="I97" s="0" t="s">
        <v>242</v>
      </c>
      <c r="J97" s="3" t="n">
        <v>0</v>
      </c>
      <c r="K97" s="3" t="n">
        <v>1.92</v>
      </c>
    </row>
    <row r="98" customFormat="false" ht="12.75" hidden="false" customHeight="false" outlineLevel="0" collapsed="false">
      <c r="A98" s="0" t="str">
        <f aca="false">LEFT(B98,4)</f>
        <v>0056</v>
      </c>
      <c r="B98" s="0" t="s">
        <v>243</v>
      </c>
      <c r="C98" s="0" t="s">
        <v>12</v>
      </c>
      <c r="D98" s="0" t="s">
        <v>235</v>
      </c>
      <c r="F98" s="0" t="s">
        <v>14</v>
      </c>
      <c r="G98" s="0" t="s">
        <v>15</v>
      </c>
      <c r="H98" s="0" t="s">
        <v>110</v>
      </c>
      <c r="I98" s="0" t="s">
        <v>244</v>
      </c>
      <c r="J98" s="3" t="n">
        <v>0</v>
      </c>
      <c r="K98" s="3" t="n">
        <v>1.89</v>
      </c>
    </row>
    <row r="99" customFormat="false" ht="12.75" hidden="false" customHeight="false" outlineLevel="0" collapsed="false">
      <c r="A99" s="0" t="str">
        <f aca="false">LEFT(B99,4)</f>
        <v>0056</v>
      </c>
      <c r="B99" s="0" t="s">
        <v>245</v>
      </c>
      <c r="C99" s="0" t="s">
        <v>12</v>
      </c>
      <c r="D99" s="0" t="s">
        <v>235</v>
      </c>
      <c r="F99" s="0" t="s">
        <v>14</v>
      </c>
      <c r="G99" s="0" t="s">
        <v>15</v>
      </c>
      <c r="H99" s="0" t="s">
        <v>110</v>
      </c>
      <c r="I99" s="0" t="s">
        <v>246</v>
      </c>
      <c r="J99" s="3" t="n">
        <v>0</v>
      </c>
      <c r="K99" s="3" t="n">
        <v>1.89</v>
      </c>
    </row>
    <row r="100" customFormat="false" ht="12.75" hidden="false" customHeight="false" outlineLevel="0" collapsed="false">
      <c r="A100" s="0" t="str">
        <f aca="false">LEFT(B100,4)</f>
        <v>0056</v>
      </c>
      <c r="B100" s="0" t="s">
        <v>247</v>
      </c>
      <c r="C100" s="0" t="s">
        <v>12</v>
      </c>
      <c r="D100" s="0" t="s">
        <v>235</v>
      </c>
      <c r="F100" s="0" t="s">
        <v>14</v>
      </c>
      <c r="G100" s="0" t="s">
        <v>15</v>
      </c>
      <c r="H100" s="0" t="s">
        <v>110</v>
      </c>
      <c r="I100" s="0" t="s">
        <v>248</v>
      </c>
      <c r="J100" s="3" t="n">
        <v>0</v>
      </c>
      <c r="K100" s="3" t="n">
        <v>35.79</v>
      </c>
    </row>
    <row r="101" customFormat="false" ht="12.75" hidden="false" customHeight="false" outlineLevel="0" collapsed="false">
      <c r="A101" s="0" t="str">
        <f aca="false">LEFT(B101,4)</f>
        <v>0056</v>
      </c>
      <c r="B101" s="0" t="s">
        <v>249</v>
      </c>
      <c r="C101" s="0" t="s">
        <v>12</v>
      </c>
      <c r="D101" s="0" t="s">
        <v>235</v>
      </c>
      <c r="F101" s="0" t="s">
        <v>14</v>
      </c>
      <c r="G101" s="0" t="s">
        <v>15</v>
      </c>
      <c r="H101" s="0" t="s">
        <v>110</v>
      </c>
      <c r="I101" s="0" t="s">
        <v>250</v>
      </c>
      <c r="J101" s="3" t="n">
        <v>0</v>
      </c>
      <c r="K101" s="3" t="n">
        <v>35.79</v>
      </c>
    </row>
    <row r="102" customFormat="false" ht="12.75" hidden="false" customHeight="false" outlineLevel="0" collapsed="false">
      <c r="A102" s="0" t="str">
        <f aca="false">LEFT(B102,4)</f>
        <v>0056</v>
      </c>
      <c r="B102" s="0" t="s">
        <v>251</v>
      </c>
      <c r="C102" s="0" t="s">
        <v>12</v>
      </c>
      <c r="D102" s="0" t="s">
        <v>235</v>
      </c>
      <c r="F102" s="0" t="s">
        <v>14</v>
      </c>
      <c r="G102" s="0" t="s">
        <v>15</v>
      </c>
      <c r="H102" s="0" t="s">
        <v>110</v>
      </c>
      <c r="I102" s="0" t="s">
        <v>252</v>
      </c>
      <c r="J102" s="3" t="n">
        <v>0</v>
      </c>
      <c r="K102" s="3" t="n">
        <v>67.77</v>
      </c>
    </row>
    <row r="103" customFormat="false" ht="12.75" hidden="false" customHeight="false" outlineLevel="0" collapsed="false">
      <c r="A103" s="0" t="str">
        <f aca="false">LEFT(B103,4)</f>
        <v>0056</v>
      </c>
      <c r="B103" s="0" t="s">
        <v>253</v>
      </c>
      <c r="C103" s="0" t="s">
        <v>12</v>
      </c>
      <c r="D103" s="0" t="s">
        <v>235</v>
      </c>
      <c r="F103" s="0" t="s">
        <v>14</v>
      </c>
      <c r="G103" s="0" t="s">
        <v>15</v>
      </c>
      <c r="H103" s="0" t="s">
        <v>110</v>
      </c>
      <c r="I103" s="0" t="s">
        <v>254</v>
      </c>
      <c r="J103" s="3" t="n">
        <v>0</v>
      </c>
      <c r="K103" s="3" t="n">
        <v>67.78</v>
      </c>
    </row>
    <row r="104" customFormat="false" ht="12.75" hidden="false" customHeight="false" outlineLevel="0" collapsed="false">
      <c r="A104" s="0" t="str">
        <f aca="false">LEFT(B104,4)</f>
        <v>0056</v>
      </c>
      <c r="B104" s="0" t="s">
        <v>255</v>
      </c>
      <c r="C104" s="0" t="s">
        <v>12</v>
      </c>
      <c r="D104" s="0" t="s">
        <v>235</v>
      </c>
      <c r="F104" s="0" t="s">
        <v>14</v>
      </c>
      <c r="G104" s="0" t="s">
        <v>15</v>
      </c>
      <c r="H104" s="0" t="s">
        <v>110</v>
      </c>
      <c r="I104" s="0" t="s">
        <v>256</v>
      </c>
      <c r="J104" s="3" t="n">
        <v>0</v>
      </c>
      <c r="K104" s="3" t="n">
        <v>14.7</v>
      </c>
    </row>
    <row r="105" customFormat="false" ht="12.75" hidden="false" customHeight="false" outlineLevel="0" collapsed="false">
      <c r="A105" s="0" t="str">
        <f aca="false">LEFT(B105,4)</f>
        <v>0056</v>
      </c>
      <c r="B105" s="0" t="s">
        <v>257</v>
      </c>
      <c r="C105" s="0" t="s">
        <v>12</v>
      </c>
      <c r="D105" s="0" t="s">
        <v>235</v>
      </c>
      <c r="F105" s="0" t="s">
        <v>14</v>
      </c>
      <c r="G105" s="0" t="s">
        <v>15</v>
      </c>
      <c r="H105" s="0" t="s">
        <v>110</v>
      </c>
      <c r="I105" s="0" t="s">
        <v>258</v>
      </c>
      <c r="J105" s="3" t="n">
        <v>0</v>
      </c>
      <c r="K105" s="3" t="n">
        <v>23.65</v>
      </c>
    </row>
    <row r="106" customFormat="false" ht="12.75" hidden="false" customHeight="false" outlineLevel="0" collapsed="false">
      <c r="A106" s="0" t="str">
        <f aca="false">LEFT(B106,4)</f>
        <v>0056</v>
      </c>
      <c r="B106" s="0" t="s">
        <v>259</v>
      </c>
      <c r="C106" s="0" t="s">
        <v>12</v>
      </c>
      <c r="D106" s="0" t="s">
        <v>235</v>
      </c>
      <c r="F106" s="0" t="s">
        <v>14</v>
      </c>
      <c r="G106" s="0" t="s">
        <v>15</v>
      </c>
      <c r="H106" s="0" t="s">
        <v>110</v>
      </c>
      <c r="I106" s="0" t="s">
        <v>260</v>
      </c>
      <c r="J106" s="3" t="n">
        <v>0</v>
      </c>
      <c r="K106" s="3" t="n">
        <v>16.42</v>
      </c>
    </row>
    <row r="107" customFormat="false" ht="12.75" hidden="false" customHeight="false" outlineLevel="0" collapsed="false">
      <c r="A107" s="0" t="str">
        <f aca="false">LEFT(B107,4)</f>
        <v>0056</v>
      </c>
      <c r="B107" s="0" t="s">
        <v>261</v>
      </c>
      <c r="C107" s="0" t="s">
        <v>12</v>
      </c>
      <c r="D107" s="0" t="s">
        <v>235</v>
      </c>
      <c r="F107" s="0" t="s">
        <v>14</v>
      </c>
      <c r="G107" s="0" t="s">
        <v>15</v>
      </c>
      <c r="H107" s="0" t="s">
        <v>110</v>
      </c>
      <c r="I107" s="0" t="s">
        <v>262</v>
      </c>
      <c r="J107" s="3" t="n">
        <v>0</v>
      </c>
      <c r="K107" s="3" t="n">
        <v>2.29</v>
      </c>
    </row>
    <row r="108" customFormat="false" ht="12.75" hidden="false" customHeight="false" outlineLevel="0" collapsed="false">
      <c r="A108" s="0" t="str">
        <f aca="false">LEFT(B108,4)</f>
        <v>0058</v>
      </c>
      <c r="B108" s="0" t="s">
        <v>263</v>
      </c>
      <c r="C108" s="0" t="s">
        <v>12</v>
      </c>
      <c r="D108" s="0" t="s">
        <v>264</v>
      </c>
      <c r="F108" s="0" t="s">
        <v>14</v>
      </c>
      <c r="G108" s="0" t="s">
        <v>15</v>
      </c>
      <c r="H108" s="0" t="s">
        <v>16</v>
      </c>
      <c r="I108" s="0" t="s">
        <v>265</v>
      </c>
      <c r="J108" s="3" t="n">
        <v>0</v>
      </c>
      <c r="K108" s="3" t="n">
        <v>62.63</v>
      </c>
    </row>
    <row r="109" customFormat="false" ht="12.75" hidden="false" customHeight="false" outlineLevel="0" collapsed="false">
      <c r="A109" s="0" t="str">
        <f aca="false">LEFT(B109,4)</f>
        <v>0058</v>
      </c>
      <c r="B109" s="0" t="s">
        <v>266</v>
      </c>
      <c r="C109" s="0" t="s">
        <v>12</v>
      </c>
      <c r="D109" s="0" t="s">
        <v>264</v>
      </c>
      <c r="F109" s="0" t="s">
        <v>14</v>
      </c>
      <c r="G109" s="0" t="s">
        <v>15</v>
      </c>
      <c r="H109" s="0" t="s">
        <v>16</v>
      </c>
      <c r="I109" s="0" t="s">
        <v>267</v>
      </c>
      <c r="J109" s="3" t="n">
        <v>0</v>
      </c>
      <c r="K109" s="3" t="n">
        <v>62.66</v>
      </c>
    </row>
    <row r="110" customFormat="false" ht="12.75" hidden="false" customHeight="false" outlineLevel="0" collapsed="false">
      <c r="A110" s="0" t="str">
        <f aca="false">LEFT(B110,4)</f>
        <v>0058</v>
      </c>
      <c r="B110" s="0" t="s">
        <v>268</v>
      </c>
      <c r="C110" s="0" t="s">
        <v>12</v>
      </c>
      <c r="D110" s="0" t="s">
        <v>264</v>
      </c>
      <c r="F110" s="0" t="s">
        <v>14</v>
      </c>
      <c r="G110" s="0" t="s">
        <v>15</v>
      </c>
      <c r="H110" s="0" t="s">
        <v>16</v>
      </c>
      <c r="I110" s="0" t="s">
        <v>269</v>
      </c>
      <c r="J110" s="3" t="n">
        <v>0</v>
      </c>
      <c r="K110" s="3" t="n">
        <v>45.25</v>
      </c>
    </row>
    <row r="111" customFormat="false" ht="12.75" hidden="false" customHeight="false" outlineLevel="0" collapsed="false">
      <c r="A111" s="0" t="str">
        <f aca="false">LEFT(B111,4)</f>
        <v>0058</v>
      </c>
      <c r="B111" s="0" t="s">
        <v>270</v>
      </c>
      <c r="C111" s="0" t="s">
        <v>12</v>
      </c>
      <c r="D111" s="0" t="s">
        <v>264</v>
      </c>
      <c r="F111" s="0" t="s">
        <v>14</v>
      </c>
      <c r="G111" s="0" t="s">
        <v>15</v>
      </c>
      <c r="H111" s="0" t="s">
        <v>16</v>
      </c>
      <c r="I111" s="0" t="s">
        <v>271</v>
      </c>
      <c r="J111" s="3" t="n">
        <v>0</v>
      </c>
      <c r="K111" s="3" t="n">
        <v>12.72</v>
      </c>
    </row>
    <row r="112" customFormat="false" ht="12.75" hidden="false" customHeight="false" outlineLevel="0" collapsed="false">
      <c r="A112" s="0" t="str">
        <f aca="false">LEFT(B112,4)</f>
        <v>0058</v>
      </c>
      <c r="B112" s="0" t="s">
        <v>272</v>
      </c>
      <c r="C112" s="0" t="s">
        <v>12</v>
      </c>
      <c r="D112" s="0" t="s">
        <v>264</v>
      </c>
      <c r="F112" s="0" t="s">
        <v>14</v>
      </c>
      <c r="G112" s="0" t="s">
        <v>15</v>
      </c>
      <c r="H112" s="0" t="s">
        <v>16</v>
      </c>
      <c r="I112" s="0" t="s">
        <v>273</v>
      </c>
      <c r="J112" s="3" t="n">
        <v>0</v>
      </c>
      <c r="K112" s="3" t="n">
        <v>45.25</v>
      </c>
    </row>
    <row r="113" customFormat="false" ht="12.75" hidden="false" customHeight="false" outlineLevel="0" collapsed="false">
      <c r="A113" s="0" t="str">
        <f aca="false">LEFT(B113,4)</f>
        <v>0058</v>
      </c>
      <c r="B113" s="0" t="s">
        <v>274</v>
      </c>
      <c r="C113" s="0" t="s">
        <v>12</v>
      </c>
      <c r="D113" s="0" t="s">
        <v>264</v>
      </c>
      <c r="F113" s="0" t="s">
        <v>14</v>
      </c>
      <c r="G113" s="0" t="s">
        <v>15</v>
      </c>
      <c r="H113" s="0" t="s">
        <v>16</v>
      </c>
      <c r="I113" s="0" t="s">
        <v>275</v>
      </c>
      <c r="J113" s="3" t="n">
        <v>0</v>
      </c>
      <c r="K113" s="3" t="n">
        <v>60.99</v>
      </c>
    </row>
    <row r="114" customFormat="false" ht="12.75" hidden="false" customHeight="false" outlineLevel="0" collapsed="false">
      <c r="A114" s="0" t="str">
        <f aca="false">LEFT(B114,4)</f>
        <v>0058</v>
      </c>
      <c r="B114" s="0" t="s">
        <v>276</v>
      </c>
      <c r="C114" s="0" t="s">
        <v>12</v>
      </c>
      <c r="D114" s="0" t="s">
        <v>264</v>
      </c>
      <c r="F114" s="0" t="s">
        <v>14</v>
      </c>
      <c r="G114" s="0" t="s">
        <v>15</v>
      </c>
      <c r="H114" s="0" t="s">
        <v>16</v>
      </c>
      <c r="I114" s="0" t="s">
        <v>277</v>
      </c>
      <c r="J114" s="3" t="n">
        <v>0</v>
      </c>
      <c r="K114" s="3" t="n">
        <v>60.99</v>
      </c>
    </row>
    <row r="115" customFormat="false" ht="12.75" hidden="false" customHeight="false" outlineLevel="0" collapsed="false">
      <c r="A115" s="0" t="str">
        <f aca="false">LEFT(B115,4)</f>
        <v>0062</v>
      </c>
      <c r="B115" s="0" t="s">
        <v>278</v>
      </c>
      <c r="C115" s="0" t="s">
        <v>12</v>
      </c>
      <c r="D115" s="0" t="s">
        <v>279</v>
      </c>
      <c r="F115" s="0" t="s">
        <v>14</v>
      </c>
      <c r="G115" s="0" t="s">
        <v>15</v>
      </c>
      <c r="H115" s="0" t="s">
        <v>110</v>
      </c>
      <c r="I115" s="0" t="s">
        <v>280</v>
      </c>
      <c r="J115" s="3" t="n">
        <v>0</v>
      </c>
      <c r="K115" s="3" t="n">
        <v>5.8</v>
      </c>
    </row>
    <row r="116" customFormat="false" ht="12.75" hidden="false" customHeight="false" outlineLevel="0" collapsed="false">
      <c r="A116" s="0" t="str">
        <f aca="false">LEFT(B116,4)</f>
        <v>0062</v>
      </c>
      <c r="B116" s="0" t="s">
        <v>281</v>
      </c>
      <c r="C116" s="0" t="s">
        <v>12</v>
      </c>
      <c r="D116" s="0" t="s">
        <v>279</v>
      </c>
      <c r="F116" s="0" t="s">
        <v>14</v>
      </c>
      <c r="G116" s="0" t="s">
        <v>15</v>
      </c>
      <c r="H116" s="0" t="s">
        <v>110</v>
      </c>
      <c r="I116" s="0" t="s">
        <v>282</v>
      </c>
      <c r="J116" s="3" t="n">
        <v>0</v>
      </c>
      <c r="K116" s="3" t="n">
        <v>42.82</v>
      </c>
    </row>
    <row r="117" customFormat="false" ht="12.75" hidden="false" customHeight="false" outlineLevel="0" collapsed="false">
      <c r="A117" s="0" t="str">
        <f aca="false">LEFT(B117,4)</f>
        <v>0062</v>
      </c>
      <c r="B117" s="0" t="s">
        <v>283</v>
      </c>
      <c r="C117" s="0" t="s">
        <v>12</v>
      </c>
      <c r="D117" s="0" t="s">
        <v>279</v>
      </c>
      <c r="F117" s="0" t="s">
        <v>14</v>
      </c>
      <c r="G117" s="0" t="s">
        <v>15</v>
      </c>
      <c r="H117" s="0" t="s">
        <v>110</v>
      </c>
      <c r="I117" s="0" t="s">
        <v>284</v>
      </c>
      <c r="J117" s="3" t="n">
        <v>0</v>
      </c>
      <c r="K117" s="3" t="n">
        <v>10.61</v>
      </c>
    </row>
    <row r="118" customFormat="false" ht="12.75" hidden="false" customHeight="false" outlineLevel="0" collapsed="false">
      <c r="A118" s="0" t="str">
        <f aca="false">LEFT(B118,4)</f>
        <v>0066</v>
      </c>
      <c r="B118" s="0" t="s">
        <v>285</v>
      </c>
      <c r="C118" s="0" t="s">
        <v>12</v>
      </c>
      <c r="D118" s="0" t="s">
        <v>286</v>
      </c>
      <c r="F118" s="0" t="s">
        <v>14</v>
      </c>
      <c r="G118" s="0" t="s">
        <v>15</v>
      </c>
      <c r="H118" s="0" t="s">
        <v>16</v>
      </c>
      <c r="I118" s="0" t="s">
        <v>287</v>
      </c>
      <c r="J118" s="3" t="n">
        <v>0</v>
      </c>
      <c r="K118" s="3" t="n">
        <v>29.19</v>
      </c>
    </row>
    <row r="119" customFormat="false" ht="12.75" hidden="false" customHeight="false" outlineLevel="0" collapsed="false">
      <c r="A119" s="0" t="str">
        <f aca="false">LEFT(B119,4)</f>
        <v>0066</v>
      </c>
      <c r="B119" s="0" t="s">
        <v>288</v>
      </c>
      <c r="C119" s="0" t="s">
        <v>12</v>
      </c>
      <c r="D119" s="0" t="s">
        <v>286</v>
      </c>
      <c r="F119" s="0" t="s">
        <v>14</v>
      </c>
      <c r="G119" s="0" t="s">
        <v>15</v>
      </c>
      <c r="H119" s="0" t="s">
        <v>16</v>
      </c>
      <c r="I119" s="0" t="s">
        <v>289</v>
      </c>
      <c r="J119" s="3" t="n">
        <v>0</v>
      </c>
      <c r="K119" s="3" t="n">
        <v>29.19</v>
      </c>
    </row>
    <row r="120" customFormat="false" ht="12.75" hidden="false" customHeight="false" outlineLevel="0" collapsed="false">
      <c r="A120" s="0" t="str">
        <f aca="false">LEFT(B120,4)</f>
        <v>0066</v>
      </c>
      <c r="B120" s="0" t="s">
        <v>290</v>
      </c>
      <c r="C120" s="0" t="s">
        <v>12</v>
      </c>
      <c r="D120" s="0" t="s">
        <v>286</v>
      </c>
      <c r="F120" s="0" t="s">
        <v>14</v>
      </c>
      <c r="G120" s="0" t="s">
        <v>15</v>
      </c>
      <c r="H120" s="0" t="s">
        <v>16</v>
      </c>
      <c r="I120" s="0" t="s">
        <v>291</v>
      </c>
      <c r="J120" s="3" t="n">
        <v>0</v>
      </c>
      <c r="K120" s="3" t="n">
        <v>28.31</v>
      </c>
    </row>
    <row r="121" customFormat="false" ht="12.75" hidden="false" customHeight="false" outlineLevel="0" collapsed="false">
      <c r="A121" s="0" t="str">
        <f aca="false">LEFT(B121,4)</f>
        <v>0066</v>
      </c>
      <c r="B121" s="0" t="s">
        <v>292</v>
      </c>
      <c r="C121" s="0" t="s">
        <v>12</v>
      </c>
      <c r="D121" s="0" t="s">
        <v>286</v>
      </c>
      <c r="F121" s="0" t="s">
        <v>14</v>
      </c>
      <c r="G121" s="0" t="s">
        <v>15</v>
      </c>
      <c r="H121" s="0" t="s">
        <v>16</v>
      </c>
      <c r="I121" s="0" t="s">
        <v>293</v>
      </c>
      <c r="J121" s="3" t="n">
        <v>0</v>
      </c>
      <c r="K121" s="3" t="n">
        <v>28.31</v>
      </c>
    </row>
    <row r="122" customFormat="false" ht="12.75" hidden="false" customHeight="false" outlineLevel="0" collapsed="false">
      <c r="A122" s="0" t="str">
        <f aca="false">LEFT(B122,4)</f>
        <v>0066</v>
      </c>
      <c r="B122" s="0" t="s">
        <v>294</v>
      </c>
      <c r="C122" s="0" t="s">
        <v>12</v>
      </c>
      <c r="D122" s="0" t="s">
        <v>286</v>
      </c>
      <c r="F122" s="0" t="s">
        <v>14</v>
      </c>
      <c r="G122" s="0" t="s">
        <v>15</v>
      </c>
      <c r="H122" s="0" t="s">
        <v>16</v>
      </c>
      <c r="I122" s="0" t="s">
        <v>295</v>
      </c>
      <c r="J122" s="3" t="n">
        <v>0</v>
      </c>
      <c r="K122" s="3" t="n">
        <v>42.35</v>
      </c>
    </row>
    <row r="123" customFormat="false" ht="12.75" hidden="false" customHeight="false" outlineLevel="0" collapsed="false">
      <c r="A123" s="0" t="str">
        <f aca="false">LEFT(B123,4)</f>
        <v>0066</v>
      </c>
      <c r="B123" s="0" t="s">
        <v>296</v>
      </c>
      <c r="C123" s="0" t="s">
        <v>12</v>
      </c>
      <c r="D123" s="0" t="s">
        <v>286</v>
      </c>
      <c r="F123" s="0" t="s">
        <v>14</v>
      </c>
      <c r="G123" s="0" t="s">
        <v>15</v>
      </c>
      <c r="H123" s="0" t="s">
        <v>16</v>
      </c>
      <c r="I123" s="0" t="s">
        <v>297</v>
      </c>
      <c r="J123" s="3" t="n">
        <v>0</v>
      </c>
      <c r="K123" s="3" t="n">
        <v>42.35</v>
      </c>
    </row>
    <row r="124" customFormat="false" ht="12.75" hidden="false" customHeight="false" outlineLevel="0" collapsed="false">
      <c r="A124" s="0" t="str">
        <f aca="false">LEFT(B124,4)</f>
        <v>0069</v>
      </c>
      <c r="B124" s="0" t="s">
        <v>298</v>
      </c>
      <c r="C124" s="0" t="s">
        <v>12</v>
      </c>
      <c r="D124" s="0" t="s">
        <v>299</v>
      </c>
      <c r="F124" s="0" t="s">
        <v>14</v>
      </c>
      <c r="G124" s="0" t="s">
        <v>15</v>
      </c>
      <c r="H124" s="0" t="s">
        <v>110</v>
      </c>
      <c r="I124" s="0" t="s">
        <v>300</v>
      </c>
      <c r="J124" s="3" t="n">
        <v>0</v>
      </c>
      <c r="K124" s="3" t="n">
        <v>13.08</v>
      </c>
    </row>
    <row r="125" customFormat="false" ht="12.75" hidden="false" customHeight="false" outlineLevel="0" collapsed="false">
      <c r="A125" s="0" t="str">
        <f aca="false">LEFT(B125,4)</f>
        <v>0069</v>
      </c>
      <c r="B125" s="0" t="s">
        <v>301</v>
      </c>
      <c r="C125" s="0" t="s">
        <v>12</v>
      </c>
      <c r="D125" s="0" t="s">
        <v>299</v>
      </c>
      <c r="F125" s="0" t="s">
        <v>14</v>
      </c>
      <c r="G125" s="0" t="s">
        <v>15</v>
      </c>
      <c r="H125" s="0" t="s">
        <v>110</v>
      </c>
      <c r="I125" s="0" t="s">
        <v>302</v>
      </c>
      <c r="J125" s="3" t="n">
        <v>0</v>
      </c>
      <c r="K125" s="3" t="n">
        <v>26.81</v>
      </c>
    </row>
    <row r="126" customFormat="false" ht="12.75" hidden="false" customHeight="false" outlineLevel="0" collapsed="false">
      <c r="A126" s="0" t="str">
        <f aca="false">LEFT(B126,4)</f>
        <v>0069</v>
      </c>
      <c r="B126" s="0" t="s">
        <v>303</v>
      </c>
      <c r="C126" s="0" t="s">
        <v>12</v>
      </c>
      <c r="D126" s="0" t="s">
        <v>299</v>
      </c>
      <c r="F126" s="0" t="s">
        <v>14</v>
      </c>
      <c r="G126" s="0" t="s">
        <v>15</v>
      </c>
      <c r="H126" s="0" t="s">
        <v>110</v>
      </c>
      <c r="I126" s="0" t="s">
        <v>304</v>
      </c>
      <c r="J126" s="3" t="n">
        <v>0</v>
      </c>
      <c r="K126" s="3" t="n">
        <v>54.81</v>
      </c>
    </row>
    <row r="127" customFormat="false" ht="12.75" hidden="false" customHeight="false" outlineLevel="0" collapsed="false">
      <c r="A127" s="0" t="str">
        <f aca="false">LEFT(B127,4)</f>
        <v>0069</v>
      </c>
      <c r="B127" s="0" t="s">
        <v>305</v>
      </c>
      <c r="C127" s="0" t="s">
        <v>12</v>
      </c>
      <c r="D127" s="0" t="s">
        <v>299</v>
      </c>
      <c r="F127" s="0" t="s">
        <v>14</v>
      </c>
      <c r="G127" s="0" t="s">
        <v>15</v>
      </c>
      <c r="H127" s="0" t="s">
        <v>110</v>
      </c>
      <c r="I127" s="0" t="s">
        <v>306</v>
      </c>
      <c r="J127" s="3" t="n">
        <v>0</v>
      </c>
      <c r="K127" s="3" t="n">
        <v>54.81</v>
      </c>
    </row>
    <row r="128" customFormat="false" ht="12.75" hidden="false" customHeight="false" outlineLevel="0" collapsed="false">
      <c r="A128" s="0" t="str">
        <f aca="false">LEFT(B128,4)</f>
        <v>0070</v>
      </c>
      <c r="B128" s="0" t="s">
        <v>307</v>
      </c>
      <c r="C128" s="0" t="s">
        <v>12</v>
      </c>
      <c r="D128" s="0" t="s">
        <v>308</v>
      </c>
      <c r="F128" s="0" t="s">
        <v>14</v>
      </c>
      <c r="G128" s="0" t="s">
        <v>15</v>
      </c>
      <c r="H128" s="0" t="s">
        <v>45</v>
      </c>
      <c r="I128" s="0" t="s">
        <v>309</v>
      </c>
      <c r="J128" s="3" t="n">
        <v>0</v>
      </c>
      <c r="K128" s="3" t="n">
        <v>101.89</v>
      </c>
    </row>
    <row r="129" customFormat="false" ht="12.75" hidden="false" customHeight="false" outlineLevel="0" collapsed="false">
      <c r="A129" s="0" t="str">
        <f aca="false">LEFT(B129,4)</f>
        <v>0070</v>
      </c>
      <c r="B129" s="0" t="s">
        <v>310</v>
      </c>
      <c r="C129" s="0" t="s">
        <v>12</v>
      </c>
      <c r="D129" s="0" t="s">
        <v>308</v>
      </c>
      <c r="F129" s="0" t="s">
        <v>14</v>
      </c>
      <c r="G129" s="0" t="s">
        <v>15</v>
      </c>
      <c r="H129" s="0" t="s">
        <v>45</v>
      </c>
      <c r="I129" s="0" t="s">
        <v>311</v>
      </c>
      <c r="J129" s="3" t="n">
        <v>0</v>
      </c>
      <c r="K129" s="3" t="n">
        <v>54.41</v>
      </c>
    </row>
    <row r="130" customFormat="false" ht="12.75" hidden="false" customHeight="false" outlineLevel="0" collapsed="false">
      <c r="A130" s="0" t="str">
        <f aca="false">LEFT(B130,4)</f>
        <v>0076</v>
      </c>
      <c r="B130" s="0" t="s">
        <v>312</v>
      </c>
      <c r="C130" s="0" t="s">
        <v>12</v>
      </c>
      <c r="D130" s="0" t="s">
        <v>313</v>
      </c>
      <c r="F130" s="0" t="s">
        <v>14</v>
      </c>
      <c r="G130" s="0" t="s">
        <v>15</v>
      </c>
      <c r="H130" s="0" t="s">
        <v>102</v>
      </c>
      <c r="I130" s="0" t="s">
        <v>314</v>
      </c>
      <c r="J130" s="3" t="n">
        <v>0</v>
      </c>
      <c r="K130" s="3" t="n">
        <v>102.61</v>
      </c>
    </row>
    <row r="131" customFormat="false" ht="12.75" hidden="false" customHeight="false" outlineLevel="0" collapsed="false">
      <c r="A131" s="0" t="str">
        <f aca="false">LEFT(B131,4)</f>
        <v>0076</v>
      </c>
      <c r="B131" s="0" t="s">
        <v>315</v>
      </c>
      <c r="C131" s="0" t="s">
        <v>12</v>
      </c>
      <c r="D131" s="0" t="s">
        <v>313</v>
      </c>
      <c r="F131" s="0" t="s">
        <v>14</v>
      </c>
      <c r="G131" s="0" t="s">
        <v>15</v>
      </c>
      <c r="H131" s="0" t="s">
        <v>102</v>
      </c>
      <c r="I131" s="0" t="s">
        <v>316</v>
      </c>
      <c r="J131" s="3" t="n">
        <v>0</v>
      </c>
      <c r="K131" s="3" t="n">
        <v>102.61</v>
      </c>
    </row>
    <row r="132" customFormat="false" ht="12.75" hidden="false" customHeight="false" outlineLevel="0" collapsed="false">
      <c r="A132" s="0" t="str">
        <f aca="false">LEFT(B132,4)</f>
        <v>0080</v>
      </c>
      <c r="B132" s="0" t="s">
        <v>317</v>
      </c>
      <c r="C132" s="0" t="s">
        <v>12</v>
      </c>
      <c r="D132" s="0" t="s">
        <v>318</v>
      </c>
      <c r="F132" s="0" t="s">
        <v>14</v>
      </c>
      <c r="G132" s="0" t="s">
        <v>15</v>
      </c>
      <c r="H132" s="0" t="s">
        <v>319</v>
      </c>
      <c r="I132" s="0" t="s">
        <v>320</v>
      </c>
      <c r="J132" s="3" t="n">
        <v>0</v>
      </c>
      <c r="K132" s="3" t="n">
        <v>92.85</v>
      </c>
    </row>
    <row r="133" customFormat="false" ht="12.75" hidden="false" customHeight="false" outlineLevel="0" collapsed="false">
      <c r="A133" s="0" t="str">
        <f aca="false">LEFT(B133,4)</f>
        <v>0080</v>
      </c>
      <c r="B133" s="0" t="s">
        <v>321</v>
      </c>
      <c r="C133" s="0" t="s">
        <v>12</v>
      </c>
      <c r="D133" s="0" t="s">
        <v>318</v>
      </c>
      <c r="F133" s="0" t="s">
        <v>14</v>
      </c>
      <c r="G133" s="0" t="s">
        <v>15</v>
      </c>
      <c r="H133" s="0" t="s">
        <v>319</v>
      </c>
      <c r="I133" s="0" t="s">
        <v>322</v>
      </c>
      <c r="J133" s="3" t="n">
        <v>0</v>
      </c>
      <c r="K133" s="3" t="n">
        <v>91.86</v>
      </c>
    </row>
    <row r="134" customFormat="false" ht="12.75" hidden="false" customHeight="false" outlineLevel="0" collapsed="false">
      <c r="A134" s="0" t="str">
        <f aca="false">LEFT(B134,4)</f>
        <v>0080</v>
      </c>
      <c r="B134" s="0" t="s">
        <v>323</v>
      </c>
      <c r="C134" s="0" t="s">
        <v>12</v>
      </c>
      <c r="D134" s="0" t="s">
        <v>318</v>
      </c>
      <c r="F134" s="0" t="s">
        <v>14</v>
      </c>
      <c r="G134" s="0" t="s">
        <v>15</v>
      </c>
      <c r="H134" s="0" t="s">
        <v>319</v>
      </c>
      <c r="I134" s="0" t="s">
        <v>324</v>
      </c>
      <c r="J134" s="3" t="n">
        <v>0</v>
      </c>
      <c r="K134" s="3" t="n">
        <v>92.85</v>
      </c>
    </row>
    <row r="135" customFormat="false" ht="12.75" hidden="false" customHeight="false" outlineLevel="0" collapsed="false">
      <c r="A135" s="0" t="str">
        <f aca="false">LEFT(B135,4)</f>
        <v>0081</v>
      </c>
      <c r="B135" s="0" t="s">
        <v>325</v>
      </c>
      <c r="C135" s="0" t="s">
        <v>12</v>
      </c>
      <c r="D135" s="0" t="s">
        <v>326</v>
      </c>
      <c r="F135" s="0" t="s">
        <v>14</v>
      </c>
      <c r="G135" s="0" t="s">
        <v>15</v>
      </c>
      <c r="H135" s="0" t="s">
        <v>327</v>
      </c>
      <c r="I135" s="0" t="s">
        <v>328</v>
      </c>
      <c r="J135" s="3" t="n">
        <v>0</v>
      </c>
      <c r="K135" s="3" t="n">
        <v>33.48</v>
      </c>
    </row>
    <row r="136" customFormat="false" ht="12.75" hidden="false" customHeight="false" outlineLevel="0" collapsed="false">
      <c r="A136" s="0" t="str">
        <f aca="false">LEFT(B136,4)</f>
        <v>0081</v>
      </c>
      <c r="B136" s="0" t="s">
        <v>329</v>
      </c>
      <c r="C136" s="0" t="s">
        <v>12</v>
      </c>
      <c r="D136" s="0" t="s">
        <v>326</v>
      </c>
      <c r="F136" s="0" t="s">
        <v>14</v>
      </c>
      <c r="G136" s="0" t="s">
        <v>15</v>
      </c>
      <c r="H136" s="0" t="s">
        <v>327</v>
      </c>
      <c r="I136" s="0" t="s">
        <v>330</v>
      </c>
      <c r="J136" s="3" t="n">
        <v>0</v>
      </c>
      <c r="K136" s="3" t="n">
        <v>33.31</v>
      </c>
    </row>
    <row r="137" customFormat="false" ht="12.75" hidden="false" customHeight="false" outlineLevel="0" collapsed="false">
      <c r="A137" s="0" t="str">
        <f aca="false">LEFT(B137,4)</f>
        <v>0082</v>
      </c>
      <c r="B137" s="0" t="s">
        <v>331</v>
      </c>
      <c r="C137" s="0" t="s">
        <v>12</v>
      </c>
      <c r="D137" s="0" t="s">
        <v>332</v>
      </c>
      <c r="F137" s="0" t="s">
        <v>14</v>
      </c>
      <c r="G137" s="0" t="s">
        <v>15</v>
      </c>
      <c r="H137" s="0" t="s">
        <v>110</v>
      </c>
      <c r="I137" s="0" t="s">
        <v>333</v>
      </c>
      <c r="J137" s="3" t="n">
        <v>0</v>
      </c>
      <c r="K137" s="3" t="n">
        <v>40.96</v>
      </c>
    </row>
    <row r="138" customFormat="false" ht="12.75" hidden="false" customHeight="false" outlineLevel="0" collapsed="false">
      <c r="A138" s="0" t="str">
        <f aca="false">LEFT(B138,4)</f>
        <v>0087</v>
      </c>
      <c r="B138" s="0" t="s">
        <v>334</v>
      </c>
      <c r="C138" s="0" t="s">
        <v>125</v>
      </c>
      <c r="D138" s="0" t="s">
        <v>335</v>
      </c>
      <c r="G138" s="0" t="s">
        <v>15</v>
      </c>
      <c r="H138" s="0" t="s">
        <v>110</v>
      </c>
      <c r="I138" s="0" t="s">
        <v>336</v>
      </c>
      <c r="J138" s="3" t="n">
        <v>0</v>
      </c>
      <c r="K138" s="3" t="n">
        <v>9.65</v>
      </c>
    </row>
    <row r="139" customFormat="false" ht="12.75" hidden="false" customHeight="false" outlineLevel="0" collapsed="false">
      <c r="A139" s="0" t="str">
        <f aca="false">LEFT(B139,4)</f>
        <v>0087</v>
      </c>
      <c r="B139" s="0" t="s">
        <v>337</v>
      </c>
      <c r="C139" s="0" t="s">
        <v>125</v>
      </c>
      <c r="D139" s="0" t="s">
        <v>335</v>
      </c>
      <c r="G139" s="0" t="s">
        <v>15</v>
      </c>
      <c r="H139" s="0" t="s">
        <v>110</v>
      </c>
      <c r="I139" s="0" t="s">
        <v>338</v>
      </c>
      <c r="J139" s="3" t="n">
        <v>0</v>
      </c>
      <c r="K139" s="3" t="n">
        <v>9.52</v>
      </c>
    </row>
    <row r="140" customFormat="false" ht="12.75" hidden="false" customHeight="false" outlineLevel="0" collapsed="false">
      <c r="A140" s="0" t="str">
        <f aca="false">LEFT(B140,4)</f>
        <v>0087</v>
      </c>
      <c r="B140" s="0" t="s">
        <v>339</v>
      </c>
      <c r="C140" s="0" t="s">
        <v>125</v>
      </c>
      <c r="D140" s="0" t="s">
        <v>335</v>
      </c>
      <c r="G140" s="0" t="s">
        <v>15</v>
      </c>
      <c r="H140" s="0" t="s">
        <v>110</v>
      </c>
      <c r="I140" s="0" t="s">
        <v>340</v>
      </c>
      <c r="J140" s="3" t="n">
        <v>0</v>
      </c>
      <c r="K140" s="3" t="n">
        <v>14.51</v>
      </c>
    </row>
    <row r="141" customFormat="false" ht="12.75" hidden="false" customHeight="false" outlineLevel="0" collapsed="false">
      <c r="A141" s="0" t="str">
        <f aca="false">LEFT(B141,4)</f>
        <v>0087</v>
      </c>
      <c r="B141" s="0" t="s">
        <v>341</v>
      </c>
      <c r="C141" s="0" t="s">
        <v>125</v>
      </c>
      <c r="D141" s="0" t="s">
        <v>335</v>
      </c>
      <c r="G141" s="0" t="s">
        <v>15</v>
      </c>
      <c r="H141" s="0" t="s">
        <v>110</v>
      </c>
      <c r="I141" s="0" t="s">
        <v>342</v>
      </c>
      <c r="J141" s="3" t="n">
        <v>0</v>
      </c>
      <c r="K141" s="3" t="n">
        <v>13.74</v>
      </c>
    </row>
    <row r="142" customFormat="false" ht="12.75" hidden="false" customHeight="false" outlineLevel="0" collapsed="false">
      <c r="A142" s="0" t="str">
        <f aca="false">LEFT(B142,4)</f>
        <v>0087</v>
      </c>
      <c r="B142" s="0" t="s">
        <v>343</v>
      </c>
      <c r="C142" s="0" t="s">
        <v>125</v>
      </c>
      <c r="D142" s="0" t="s">
        <v>335</v>
      </c>
      <c r="G142" s="0" t="s">
        <v>15</v>
      </c>
      <c r="H142" s="0" t="s">
        <v>110</v>
      </c>
      <c r="I142" s="0" t="s">
        <v>344</v>
      </c>
      <c r="J142" s="3" t="n">
        <v>0</v>
      </c>
      <c r="K142" s="3" t="n">
        <v>11.63</v>
      </c>
    </row>
    <row r="143" customFormat="false" ht="12.75" hidden="false" customHeight="false" outlineLevel="0" collapsed="false">
      <c r="A143" s="0" t="str">
        <f aca="false">LEFT(B143,4)</f>
        <v>0087</v>
      </c>
      <c r="B143" s="0" t="s">
        <v>345</v>
      </c>
      <c r="C143" s="0" t="s">
        <v>125</v>
      </c>
      <c r="D143" s="0" t="s">
        <v>335</v>
      </c>
      <c r="G143" s="0" t="s">
        <v>15</v>
      </c>
      <c r="H143" s="0" t="s">
        <v>110</v>
      </c>
      <c r="I143" s="0" t="s">
        <v>346</v>
      </c>
      <c r="J143" s="3" t="n">
        <v>0</v>
      </c>
      <c r="K143" s="3" t="n">
        <v>12.4</v>
      </c>
    </row>
    <row r="144" customFormat="false" ht="12.75" hidden="false" customHeight="false" outlineLevel="0" collapsed="false">
      <c r="A144" s="0" t="str">
        <f aca="false">LEFT(B144,4)</f>
        <v>0087</v>
      </c>
      <c r="B144" s="0" t="s">
        <v>347</v>
      </c>
      <c r="C144" s="0" t="s">
        <v>125</v>
      </c>
      <c r="D144" s="0" t="s">
        <v>335</v>
      </c>
      <c r="G144" s="0" t="s">
        <v>15</v>
      </c>
      <c r="H144" s="0" t="s">
        <v>110</v>
      </c>
      <c r="I144" s="0" t="s">
        <v>348</v>
      </c>
      <c r="J144" s="3" t="n">
        <v>0</v>
      </c>
      <c r="K144" s="3" t="n">
        <v>8.56</v>
      </c>
    </row>
    <row r="145" customFormat="false" ht="12.75" hidden="false" customHeight="false" outlineLevel="0" collapsed="false">
      <c r="A145" s="0" t="str">
        <f aca="false">LEFT(B145,4)</f>
        <v>0087</v>
      </c>
      <c r="B145" s="0" t="s">
        <v>349</v>
      </c>
      <c r="C145" s="0" t="s">
        <v>12</v>
      </c>
      <c r="D145" s="0" t="s">
        <v>335</v>
      </c>
      <c r="F145" s="0" t="s">
        <v>14</v>
      </c>
      <c r="G145" s="0" t="s">
        <v>15</v>
      </c>
      <c r="H145" s="0" t="s">
        <v>110</v>
      </c>
      <c r="I145" s="0" t="s">
        <v>350</v>
      </c>
      <c r="J145" s="3" t="n">
        <v>0</v>
      </c>
      <c r="K145" s="3" t="n">
        <v>37.8</v>
      </c>
    </row>
    <row r="146" customFormat="false" ht="12.75" hidden="false" customHeight="false" outlineLevel="0" collapsed="false">
      <c r="A146" s="0" t="str">
        <f aca="false">LEFT(B146,4)</f>
        <v>0087</v>
      </c>
      <c r="B146" s="0" t="s">
        <v>351</v>
      </c>
      <c r="C146" s="0" t="s">
        <v>12</v>
      </c>
      <c r="D146" s="0" t="s">
        <v>335</v>
      </c>
      <c r="F146" s="0" t="s">
        <v>14</v>
      </c>
      <c r="G146" s="0" t="s">
        <v>15</v>
      </c>
      <c r="H146" s="0" t="s">
        <v>110</v>
      </c>
      <c r="I146" s="0" t="s">
        <v>352</v>
      </c>
      <c r="J146" s="3" t="n">
        <v>0</v>
      </c>
      <c r="K146" s="3" t="n">
        <v>69.62</v>
      </c>
    </row>
    <row r="147" customFormat="false" ht="12.75" hidden="false" customHeight="false" outlineLevel="0" collapsed="false">
      <c r="A147" s="0" t="str">
        <f aca="false">LEFT(B147,4)</f>
        <v>0087</v>
      </c>
      <c r="B147" s="0" t="s">
        <v>353</v>
      </c>
      <c r="C147" s="0" t="s">
        <v>12</v>
      </c>
      <c r="D147" s="0" t="s">
        <v>335</v>
      </c>
      <c r="F147" s="0" t="s">
        <v>14</v>
      </c>
      <c r="G147" s="0" t="s">
        <v>15</v>
      </c>
      <c r="H147" s="0" t="s">
        <v>110</v>
      </c>
      <c r="I147" s="0" t="s">
        <v>354</v>
      </c>
      <c r="J147" s="3" t="n">
        <v>0</v>
      </c>
      <c r="K147" s="3" t="n">
        <v>69.62</v>
      </c>
    </row>
    <row r="148" customFormat="false" ht="12.75" hidden="false" customHeight="false" outlineLevel="0" collapsed="false">
      <c r="A148" s="0" t="str">
        <f aca="false">LEFT(B148,4)</f>
        <v>0087</v>
      </c>
      <c r="B148" s="0" t="s">
        <v>355</v>
      </c>
      <c r="C148" s="0" t="s">
        <v>12</v>
      </c>
      <c r="D148" s="0" t="s">
        <v>335</v>
      </c>
      <c r="F148" s="0" t="s">
        <v>14</v>
      </c>
      <c r="G148" s="0" t="s">
        <v>15</v>
      </c>
      <c r="H148" s="0" t="s">
        <v>110</v>
      </c>
      <c r="I148" s="0" t="s">
        <v>356</v>
      </c>
      <c r="J148" s="3" t="n">
        <v>0</v>
      </c>
      <c r="K148" s="3" t="n">
        <v>38.03</v>
      </c>
    </row>
    <row r="149" customFormat="false" ht="12.75" hidden="false" customHeight="false" outlineLevel="0" collapsed="false">
      <c r="A149" s="0" t="str">
        <f aca="false">LEFT(B149,4)</f>
        <v>0088</v>
      </c>
      <c r="B149" s="0" t="s">
        <v>357</v>
      </c>
      <c r="C149" s="0" t="s">
        <v>12</v>
      </c>
      <c r="D149" s="0" t="s">
        <v>358</v>
      </c>
      <c r="F149" s="0" t="s">
        <v>14</v>
      </c>
      <c r="G149" s="0" t="s">
        <v>15</v>
      </c>
      <c r="H149" s="0" t="s">
        <v>118</v>
      </c>
      <c r="I149" s="0" t="s">
        <v>359</v>
      </c>
      <c r="J149" s="3" t="n">
        <v>0</v>
      </c>
      <c r="K149" s="3" t="n">
        <v>79.85</v>
      </c>
    </row>
    <row r="150" customFormat="false" ht="12.75" hidden="false" customHeight="false" outlineLevel="0" collapsed="false">
      <c r="A150" s="0" t="str">
        <f aca="false">LEFT(B150,4)</f>
        <v>0089</v>
      </c>
      <c r="B150" s="0" t="s">
        <v>360</v>
      </c>
      <c r="C150" s="0" t="s">
        <v>12</v>
      </c>
      <c r="D150" s="0" t="s">
        <v>361</v>
      </c>
      <c r="F150" s="0" t="s">
        <v>14</v>
      </c>
      <c r="G150" s="0" t="s">
        <v>15</v>
      </c>
      <c r="H150" s="0" t="s">
        <v>118</v>
      </c>
      <c r="I150" s="0" t="s">
        <v>362</v>
      </c>
      <c r="J150" s="3" t="n">
        <v>0</v>
      </c>
      <c r="K150" s="3" t="n">
        <v>54.61</v>
      </c>
    </row>
    <row r="151" customFormat="false" ht="12.75" hidden="false" customHeight="false" outlineLevel="0" collapsed="false">
      <c r="A151" s="0" t="str">
        <f aca="false">LEFT(B151,4)</f>
        <v>0089</v>
      </c>
      <c r="B151" s="0" t="s">
        <v>363</v>
      </c>
      <c r="C151" s="0" t="s">
        <v>12</v>
      </c>
      <c r="D151" s="0" t="s">
        <v>361</v>
      </c>
      <c r="F151" s="0" t="s">
        <v>14</v>
      </c>
      <c r="G151" s="0" t="s">
        <v>15</v>
      </c>
      <c r="H151" s="0" t="s">
        <v>118</v>
      </c>
      <c r="I151" s="0" t="s">
        <v>364</v>
      </c>
      <c r="J151" s="3" t="n">
        <v>0</v>
      </c>
      <c r="K151" s="3" t="n">
        <v>54.61</v>
      </c>
    </row>
    <row r="152" customFormat="false" ht="12.75" hidden="false" customHeight="false" outlineLevel="0" collapsed="false">
      <c r="A152" s="0" t="str">
        <f aca="false">LEFT(B152,4)</f>
        <v>0089</v>
      </c>
      <c r="B152" s="0" t="s">
        <v>365</v>
      </c>
      <c r="C152" s="0" t="s">
        <v>12</v>
      </c>
      <c r="D152" s="0" t="s">
        <v>361</v>
      </c>
      <c r="F152" s="0" t="s">
        <v>14</v>
      </c>
      <c r="G152" s="0" t="s">
        <v>15</v>
      </c>
      <c r="H152" s="0" t="s">
        <v>118</v>
      </c>
      <c r="I152" s="0" t="s">
        <v>366</v>
      </c>
      <c r="J152" s="3" t="n">
        <v>0</v>
      </c>
      <c r="K152" s="3" t="n">
        <v>54.41</v>
      </c>
    </row>
    <row r="153" customFormat="false" ht="12.75" hidden="false" customHeight="false" outlineLevel="0" collapsed="false">
      <c r="A153" s="0" t="str">
        <f aca="false">LEFT(B153,4)</f>
        <v>0089</v>
      </c>
      <c r="B153" s="0" t="s">
        <v>367</v>
      </c>
      <c r="C153" s="0" t="s">
        <v>12</v>
      </c>
      <c r="D153" s="0" t="s">
        <v>361</v>
      </c>
      <c r="F153" s="0" t="s">
        <v>14</v>
      </c>
      <c r="G153" s="0" t="s">
        <v>15</v>
      </c>
      <c r="H153" s="0" t="s">
        <v>118</v>
      </c>
      <c r="I153" s="0" t="s">
        <v>368</v>
      </c>
      <c r="J153" s="3" t="n">
        <v>0</v>
      </c>
      <c r="K153" s="3" t="n">
        <v>54.41</v>
      </c>
    </row>
    <row r="154" customFormat="false" ht="12.75" hidden="false" customHeight="false" outlineLevel="0" collapsed="false">
      <c r="A154" s="0" t="str">
        <f aca="false">LEFT(B154,4)</f>
        <v>0091</v>
      </c>
      <c r="B154" s="0" t="s">
        <v>369</v>
      </c>
      <c r="C154" s="0" t="s">
        <v>12</v>
      </c>
      <c r="D154" s="0" t="s">
        <v>370</v>
      </c>
      <c r="F154" s="0" t="s">
        <v>14</v>
      </c>
      <c r="G154" s="0" t="s">
        <v>15</v>
      </c>
      <c r="H154" s="0" t="s">
        <v>371</v>
      </c>
      <c r="I154" s="0" t="s">
        <v>372</v>
      </c>
      <c r="J154" s="3" t="n">
        <v>0</v>
      </c>
      <c r="K154" s="3" t="n">
        <v>26.12</v>
      </c>
    </row>
    <row r="155" customFormat="false" ht="12.75" hidden="false" customHeight="false" outlineLevel="0" collapsed="false">
      <c r="A155" s="0" t="str">
        <f aca="false">LEFT(B155,4)</f>
        <v>0091</v>
      </c>
      <c r="B155" s="0" t="s">
        <v>373</v>
      </c>
      <c r="C155" s="0" t="s">
        <v>12</v>
      </c>
      <c r="D155" s="0" t="s">
        <v>370</v>
      </c>
      <c r="F155" s="0" t="s">
        <v>14</v>
      </c>
      <c r="G155" s="0" t="s">
        <v>15</v>
      </c>
      <c r="H155" s="0" t="s">
        <v>371</v>
      </c>
      <c r="I155" s="0" t="s">
        <v>374</v>
      </c>
      <c r="J155" s="3" t="n">
        <v>0</v>
      </c>
      <c r="K155" s="3" t="n">
        <v>20.54</v>
      </c>
    </row>
    <row r="156" customFormat="false" ht="12.75" hidden="false" customHeight="false" outlineLevel="0" collapsed="false">
      <c r="A156" s="0" t="str">
        <f aca="false">LEFT(B156,4)</f>
        <v>0091</v>
      </c>
      <c r="B156" s="0" t="s">
        <v>375</v>
      </c>
      <c r="C156" s="0" t="s">
        <v>12</v>
      </c>
      <c r="D156" s="0" t="s">
        <v>370</v>
      </c>
      <c r="F156" s="0" t="s">
        <v>14</v>
      </c>
      <c r="G156" s="0" t="s">
        <v>15</v>
      </c>
      <c r="H156" s="0" t="s">
        <v>371</v>
      </c>
      <c r="I156" s="0" t="s">
        <v>376</v>
      </c>
      <c r="J156" s="3" t="n">
        <v>0</v>
      </c>
      <c r="K156" s="3" t="n">
        <v>19.89</v>
      </c>
    </row>
    <row r="157" customFormat="false" ht="12.75" hidden="false" customHeight="false" outlineLevel="0" collapsed="false">
      <c r="A157" s="0" t="str">
        <f aca="false">LEFT(B157,4)</f>
        <v>0091</v>
      </c>
      <c r="B157" s="0" t="s">
        <v>377</v>
      </c>
      <c r="C157" s="0" t="s">
        <v>12</v>
      </c>
      <c r="D157" s="0" t="s">
        <v>370</v>
      </c>
      <c r="F157" s="0" t="s">
        <v>14</v>
      </c>
      <c r="G157" s="0" t="s">
        <v>15</v>
      </c>
      <c r="H157" s="0" t="s">
        <v>371</v>
      </c>
      <c r="I157" s="0" t="s">
        <v>378</v>
      </c>
      <c r="J157" s="3" t="n">
        <v>0</v>
      </c>
      <c r="K157" s="3" t="n">
        <v>194.7</v>
      </c>
    </row>
    <row r="158" customFormat="false" ht="12.75" hidden="false" customHeight="false" outlineLevel="0" collapsed="false">
      <c r="A158" s="0" t="str">
        <f aca="false">LEFT(B158,4)</f>
        <v>0091</v>
      </c>
      <c r="B158" s="0" t="s">
        <v>379</v>
      </c>
      <c r="C158" s="0" t="s">
        <v>12</v>
      </c>
      <c r="D158" s="0" t="s">
        <v>370</v>
      </c>
      <c r="F158" s="0" t="s">
        <v>14</v>
      </c>
      <c r="G158" s="0" t="s">
        <v>15</v>
      </c>
      <c r="H158" s="0" t="s">
        <v>371</v>
      </c>
      <c r="I158" s="0" t="s">
        <v>380</v>
      </c>
      <c r="J158" s="3" t="n">
        <v>0</v>
      </c>
      <c r="K158" s="3" t="n">
        <v>39.86</v>
      </c>
    </row>
    <row r="159" customFormat="false" ht="12.75" hidden="false" customHeight="false" outlineLevel="0" collapsed="false">
      <c r="A159" s="0" t="str">
        <f aca="false">LEFT(B159,4)</f>
        <v>0091</v>
      </c>
      <c r="B159" s="0" t="s">
        <v>381</v>
      </c>
      <c r="C159" s="0" t="s">
        <v>12</v>
      </c>
      <c r="D159" s="0" t="s">
        <v>370</v>
      </c>
      <c r="F159" s="0" t="s">
        <v>14</v>
      </c>
      <c r="G159" s="0" t="s">
        <v>15</v>
      </c>
      <c r="H159" s="0" t="s">
        <v>371</v>
      </c>
      <c r="I159" s="0" t="s">
        <v>382</v>
      </c>
      <c r="J159" s="3" t="n">
        <v>0</v>
      </c>
      <c r="K159" s="3" t="n">
        <v>39.63</v>
      </c>
    </row>
    <row r="160" customFormat="false" ht="12.75" hidden="false" customHeight="false" outlineLevel="0" collapsed="false">
      <c r="A160" s="0" t="str">
        <f aca="false">LEFT(B160,4)</f>
        <v>0091</v>
      </c>
      <c r="B160" s="0" t="s">
        <v>383</v>
      </c>
      <c r="C160" s="0" t="s">
        <v>12</v>
      </c>
      <c r="D160" s="0" t="s">
        <v>370</v>
      </c>
      <c r="F160" s="0" t="s">
        <v>14</v>
      </c>
      <c r="G160" s="0" t="s">
        <v>15</v>
      </c>
      <c r="H160" s="0" t="s">
        <v>371</v>
      </c>
      <c r="I160" s="0" t="s">
        <v>384</v>
      </c>
      <c r="J160" s="3" t="n">
        <v>0</v>
      </c>
      <c r="K160" s="3" t="n">
        <v>10.93</v>
      </c>
    </row>
    <row r="161" customFormat="false" ht="12.75" hidden="false" customHeight="false" outlineLevel="0" collapsed="false">
      <c r="A161" s="0" t="str">
        <f aca="false">LEFT(B161,4)</f>
        <v>0091</v>
      </c>
      <c r="B161" s="0" t="s">
        <v>385</v>
      </c>
      <c r="C161" s="0" t="s">
        <v>12</v>
      </c>
      <c r="D161" s="0" t="s">
        <v>370</v>
      </c>
      <c r="F161" s="0" t="s">
        <v>14</v>
      </c>
      <c r="G161" s="0" t="s">
        <v>15</v>
      </c>
      <c r="H161" s="0" t="s">
        <v>371</v>
      </c>
      <c r="I161" s="0" t="s">
        <v>386</v>
      </c>
      <c r="J161" s="3" t="n">
        <v>0</v>
      </c>
      <c r="K161" s="3" t="n">
        <v>11.47</v>
      </c>
    </row>
    <row r="162" customFormat="false" ht="12.75" hidden="false" customHeight="false" outlineLevel="0" collapsed="false">
      <c r="A162" s="0" t="str">
        <f aca="false">LEFT(B162,4)</f>
        <v>0091</v>
      </c>
      <c r="B162" s="0" t="s">
        <v>387</v>
      </c>
      <c r="C162" s="0" t="s">
        <v>12</v>
      </c>
      <c r="D162" s="0" t="s">
        <v>370</v>
      </c>
      <c r="F162" s="0" t="s">
        <v>14</v>
      </c>
      <c r="G162" s="0" t="s">
        <v>15</v>
      </c>
      <c r="H162" s="0" t="s">
        <v>371</v>
      </c>
      <c r="I162" s="0" t="s">
        <v>388</v>
      </c>
      <c r="J162" s="3" t="n">
        <v>0</v>
      </c>
      <c r="K162" s="3" t="n">
        <v>13.84</v>
      </c>
    </row>
    <row r="163" customFormat="false" ht="12.75" hidden="false" customHeight="false" outlineLevel="0" collapsed="false">
      <c r="A163" s="0" t="str">
        <f aca="false">LEFT(B163,4)</f>
        <v>0091</v>
      </c>
      <c r="B163" s="0" t="s">
        <v>389</v>
      </c>
      <c r="C163" s="0" t="s">
        <v>12</v>
      </c>
      <c r="D163" s="0" t="s">
        <v>370</v>
      </c>
      <c r="F163" s="0" t="s">
        <v>14</v>
      </c>
      <c r="G163" s="0" t="s">
        <v>15</v>
      </c>
      <c r="H163" s="0" t="s">
        <v>371</v>
      </c>
      <c r="I163" s="0" t="s">
        <v>390</v>
      </c>
      <c r="J163" s="3" t="n">
        <v>0</v>
      </c>
      <c r="K163" s="3" t="n">
        <v>14.86</v>
      </c>
    </row>
    <row r="164" customFormat="false" ht="12.75" hidden="false" customHeight="false" outlineLevel="0" collapsed="false">
      <c r="A164" s="0" t="str">
        <f aca="false">LEFT(B164,4)</f>
        <v>0092</v>
      </c>
      <c r="B164" s="0" t="s">
        <v>391</v>
      </c>
      <c r="C164" s="0" t="s">
        <v>12</v>
      </c>
      <c r="D164" s="0" t="s">
        <v>392</v>
      </c>
      <c r="F164" s="0" t="s">
        <v>14</v>
      </c>
      <c r="G164" s="0" t="s">
        <v>15</v>
      </c>
      <c r="H164" s="0" t="s">
        <v>319</v>
      </c>
      <c r="I164" s="0" t="s">
        <v>393</v>
      </c>
      <c r="J164" s="3" t="n">
        <v>0</v>
      </c>
      <c r="K164" s="3" t="n">
        <v>126.9</v>
      </c>
    </row>
    <row r="165" customFormat="false" ht="12.75" hidden="false" customHeight="false" outlineLevel="0" collapsed="false">
      <c r="A165" s="0" t="str">
        <f aca="false">LEFT(B165,4)</f>
        <v>0092</v>
      </c>
      <c r="B165" s="0" t="s">
        <v>394</v>
      </c>
      <c r="C165" s="0" t="s">
        <v>12</v>
      </c>
      <c r="D165" s="0" t="s">
        <v>392</v>
      </c>
      <c r="F165" s="0" t="s">
        <v>14</v>
      </c>
      <c r="G165" s="0" t="s">
        <v>15</v>
      </c>
      <c r="H165" s="0" t="s">
        <v>319</v>
      </c>
      <c r="I165" s="0" t="s">
        <v>395</v>
      </c>
      <c r="J165" s="3" t="n">
        <v>0</v>
      </c>
      <c r="K165" s="3" t="n">
        <v>126.91</v>
      </c>
    </row>
    <row r="166" customFormat="false" ht="12.75" hidden="false" customHeight="false" outlineLevel="0" collapsed="false">
      <c r="A166" s="0" t="str">
        <f aca="false">LEFT(B166,4)</f>
        <v>0092</v>
      </c>
      <c r="B166" s="0" t="s">
        <v>396</v>
      </c>
      <c r="C166" s="0" t="s">
        <v>12</v>
      </c>
      <c r="D166" s="0" t="s">
        <v>392</v>
      </c>
      <c r="F166" s="0" t="s">
        <v>14</v>
      </c>
      <c r="G166" s="0" t="s">
        <v>15</v>
      </c>
      <c r="H166" s="0" t="s">
        <v>319</v>
      </c>
      <c r="I166" s="0" t="s">
        <v>397</v>
      </c>
      <c r="J166" s="3" t="n">
        <v>0</v>
      </c>
      <c r="K166" s="3" t="n">
        <v>126.91</v>
      </c>
    </row>
    <row r="167" customFormat="false" ht="12.75" hidden="false" customHeight="false" outlineLevel="0" collapsed="false">
      <c r="A167" s="0" t="str">
        <f aca="false">LEFT(B167,4)</f>
        <v>0092</v>
      </c>
      <c r="B167" s="0" t="s">
        <v>398</v>
      </c>
      <c r="C167" s="0" t="s">
        <v>12</v>
      </c>
      <c r="D167" s="0" t="s">
        <v>392</v>
      </c>
      <c r="F167" s="0" t="s">
        <v>14</v>
      </c>
      <c r="G167" s="0" t="s">
        <v>15</v>
      </c>
      <c r="H167" s="0" t="s">
        <v>319</v>
      </c>
      <c r="I167" s="0" t="s">
        <v>399</v>
      </c>
      <c r="J167" s="3" t="n">
        <v>0</v>
      </c>
      <c r="K167" s="3" t="n">
        <v>42.58</v>
      </c>
    </row>
    <row r="168" customFormat="false" ht="12.75" hidden="false" customHeight="false" outlineLevel="0" collapsed="false">
      <c r="A168" s="0" t="str">
        <f aca="false">LEFT(B168,4)</f>
        <v>0092</v>
      </c>
      <c r="B168" s="0" t="s">
        <v>400</v>
      </c>
      <c r="C168" s="0" t="s">
        <v>12</v>
      </c>
      <c r="D168" s="0" t="s">
        <v>392</v>
      </c>
      <c r="F168" s="0" t="s">
        <v>14</v>
      </c>
      <c r="G168" s="0" t="s">
        <v>15</v>
      </c>
      <c r="H168" s="0" t="s">
        <v>319</v>
      </c>
      <c r="I168" s="0" t="s">
        <v>401</v>
      </c>
      <c r="J168" s="3" t="n">
        <v>0</v>
      </c>
      <c r="K168" s="3" t="n">
        <v>12.04</v>
      </c>
    </row>
    <row r="169" customFormat="false" ht="12.75" hidden="false" customHeight="false" outlineLevel="0" collapsed="false">
      <c r="A169" s="0" t="str">
        <f aca="false">LEFT(B169,4)</f>
        <v>0092</v>
      </c>
      <c r="B169" s="0" t="s">
        <v>402</v>
      </c>
      <c r="C169" s="0" t="s">
        <v>12</v>
      </c>
      <c r="D169" s="0" t="s">
        <v>392</v>
      </c>
      <c r="F169" s="0" t="s">
        <v>14</v>
      </c>
      <c r="G169" s="0" t="s">
        <v>15</v>
      </c>
      <c r="H169" s="0" t="s">
        <v>319</v>
      </c>
      <c r="I169" s="0" t="s">
        <v>403</v>
      </c>
      <c r="J169" s="3" t="n">
        <v>0</v>
      </c>
      <c r="K169" s="3" t="n">
        <v>30.59</v>
      </c>
    </row>
    <row r="170" customFormat="false" ht="12.75" hidden="false" customHeight="false" outlineLevel="0" collapsed="false">
      <c r="A170" s="0" t="str">
        <f aca="false">LEFT(B170,4)</f>
        <v>0092</v>
      </c>
      <c r="B170" s="0" t="s">
        <v>404</v>
      </c>
      <c r="C170" s="0" t="s">
        <v>12</v>
      </c>
      <c r="D170" s="0" t="s">
        <v>392</v>
      </c>
      <c r="F170" s="0" t="s">
        <v>14</v>
      </c>
      <c r="G170" s="0" t="s">
        <v>15</v>
      </c>
      <c r="H170" s="0" t="s">
        <v>319</v>
      </c>
      <c r="I170" s="0" t="s">
        <v>405</v>
      </c>
      <c r="J170" s="3" t="n">
        <v>0</v>
      </c>
      <c r="K170" s="3" t="n">
        <v>12.04</v>
      </c>
    </row>
    <row r="171" customFormat="false" ht="12.75" hidden="false" customHeight="false" outlineLevel="0" collapsed="false">
      <c r="A171" s="0" t="str">
        <f aca="false">LEFT(B171,4)</f>
        <v>0092</v>
      </c>
      <c r="B171" s="0" t="s">
        <v>406</v>
      </c>
      <c r="C171" s="0" t="s">
        <v>12</v>
      </c>
      <c r="D171" s="0" t="s">
        <v>392</v>
      </c>
      <c r="F171" s="0" t="s">
        <v>14</v>
      </c>
      <c r="G171" s="0" t="s">
        <v>15</v>
      </c>
      <c r="H171" s="0" t="s">
        <v>319</v>
      </c>
      <c r="I171" s="0" t="s">
        <v>407</v>
      </c>
      <c r="J171" s="3" t="n">
        <v>0</v>
      </c>
      <c r="K171" s="3" t="n">
        <v>30.59</v>
      </c>
    </row>
    <row r="172" customFormat="false" ht="12.75" hidden="false" customHeight="false" outlineLevel="0" collapsed="false">
      <c r="A172" s="0" t="str">
        <f aca="false">LEFT(B172,4)</f>
        <v>0092</v>
      </c>
      <c r="B172" s="0" t="s">
        <v>408</v>
      </c>
      <c r="C172" s="0" t="s">
        <v>12</v>
      </c>
      <c r="D172" s="0" t="s">
        <v>392</v>
      </c>
      <c r="F172" s="0" t="s">
        <v>14</v>
      </c>
      <c r="G172" s="0" t="s">
        <v>15</v>
      </c>
      <c r="H172" s="0" t="s">
        <v>319</v>
      </c>
      <c r="I172" s="0" t="s">
        <v>409</v>
      </c>
      <c r="J172" s="3" t="n">
        <v>0</v>
      </c>
      <c r="K172" s="3" t="n">
        <v>114.91</v>
      </c>
    </row>
    <row r="173" customFormat="false" ht="12.75" hidden="false" customHeight="false" outlineLevel="0" collapsed="false">
      <c r="A173" s="0" t="str">
        <f aca="false">LEFT(B173,4)</f>
        <v>0092</v>
      </c>
      <c r="B173" s="0" t="s">
        <v>410</v>
      </c>
      <c r="C173" s="0" t="s">
        <v>12</v>
      </c>
      <c r="D173" s="0" t="s">
        <v>392</v>
      </c>
      <c r="F173" s="0" t="s">
        <v>14</v>
      </c>
      <c r="G173" s="0" t="s">
        <v>15</v>
      </c>
      <c r="H173" s="0" t="s">
        <v>319</v>
      </c>
      <c r="I173" s="0" t="s">
        <v>411</v>
      </c>
      <c r="J173" s="3" t="n">
        <v>0</v>
      </c>
      <c r="K173" s="3" t="n">
        <v>114.9</v>
      </c>
    </row>
    <row r="174" customFormat="false" ht="12.75" hidden="false" customHeight="false" outlineLevel="0" collapsed="false">
      <c r="A174" s="0" t="str">
        <f aca="false">LEFT(B174,4)</f>
        <v>0092</v>
      </c>
      <c r="B174" s="0" t="s">
        <v>412</v>
      </c>
      <c r="C174" s="0" t="s">
        <v>12</v>
      </c>
      <c r="D174" s="0" t="s">
        <v>392</v>
      </c>
      <c r="F174" s="0" t="s">
        <v>14</v>
      </c>
      <c r="G174" s="0" t="s">
        <v>15</v>
      </c>
      <c r="H174" s="0" t="s">
        <v>319</v>
      </c>
      <c r="I174" s="0" t="s">
        <v>413</v>
      </c>
      <c r="J174" s="3" t="n">
        <v>0</v>
      </c>
      <c r="K174" s="3" t="n">
        <v>114.9</v>
      </c>
    </row>
    <row r="175" customFormat="false" ht="12.75" hidden="false" customHeight="false" outlineLevel="0" collapsed="false">
      <c r="A175" s="0" t="str">
        <f aca="false">LEFT(B175,4)</f>
        <v>0093</v>
      </c>
      <c r="B175" s="0" t="s">
        <v>414</v>
      </c>
      <c r="C175" s="0" t="s">
        <v>125</v>
      </c>
      <c r="D175" s="0" t="s">
        <v>415</v>
      </c>
      <c r="G175" s="0" t="s">
        <v>15</v>
      </c>
      <c r="H175" s="0" t="s">
        <v>319</v>
      </c>
      <c r="I175" s="0" t="s">
        <v>416</v>
      </c>
      <c r="J175" s="3" t="n">
        <v>0</v>
      </c>
      <c r="K175" s="3" t="n">
        <v>6.86</v>
      </c>
    </row>
    <row r="176" customFormat="false" ht="12.75" hidden="false" customHeight="false" outlineLevel="0" collapsed="false">
      <c r="A176" s="0" t="str">
        <f aca="false">LEFT(B176,4)</f>
        <v>0093</v>
      </c>
      <c r="B176" s="0" t="s">
        <v>417</v>
      </c>
      <c r="C176" s="0" t="s">
        <v>125</v>
      </c>
      <c r="D176" s="0" t="s">
        <v>415</v>
      </c>
      <c r="G176" s="0" t="s">
        <v>15</v>
      </c>
      <c r="H176" s="0" t="s">
        <v>319</v>
      </c>
      <c r="I176" s="0" t="s">
        <v>418</v>
      </c>
      <c r="J176" s="3" t="n">
        <v>0</v>
      </c>
      <c r="K176" s="3" t="n">
        <v>7.8</v>
      </c>
    </row>
    <row r="177" customFormat="false" ht="12.75" hidden="false" customHeight="false" outlineLevel="0" collapsed="false">
      <c r="A177" s="0" t="str">
        <f aca="false">LEFT(B177,4)</f>
        <v>0093</v>
      </c>
      <c r="B177" s="0" t="s">
        <v>419</v>
      </c>
      <c r="C177" s="0" t="s">
        <v>125</v>
      </c>
      <c r="D177" s="0" t="s">
        <v>415</v>
      </c>
      <c r="G177" s="0" t="s">
        <v>15</v>
      </c>
      <c r="H177" s="0" t="s">
        <v>319</v>
      </c>
      <c r="I177" s="0" t="s">
        <v>420</v>
      </c>
      <c r="J177" s="3" t="n">
        <v>0</v>
      </c>
      <c r="K177" s="3" t="n">
        <v>13.61</v>
      </c>
    </row>
    <row r="178" customFormat="false" ht="12.75" hidden="false" customHeight="false" outlineLevel="0" collapsed="false">
      <c r="A178" s="0" t="str">
        <f aca="false">LEFT(B178,4)</f>
        <v>0093</v>
      </c>
      <c r="B178" s="0" t="s">
        <v>421</v>
      </c>
      <c r="C178" s="0" t="s">
        <v>125</v>
      </c>
      <c r="D178" s="0" t="s">
        <v>415</v>
      </c>
      <c r="G178" s="0" t="s">
        <v>15</v>
      </c>
      <c r="H178" s="0" t="s">
        <v>319</v>
      </c>
      <c r="I178" s="0" t="s">
        <v>422</v>
      </c>
      <c r="J178" s="3" t="n">
        <v>0</v>
      </c>
      <c r="K178" s="3" t="n">
        <v>60.08</v>
      </c>
    </row>
    <row r="179" customFormat="false" ht="12.75" hidden="false" customHeight="false" outlineLevel="0" collapsed="false">
      <c r="A179" s="0" t="str">
        <f aca="false">LEFT(B179,4)</f>
        <v>0093</v>
      </c>
      <c r="B179" s="0" t="s">
        <v>423</v>
      </c>
      <c r="C179" s="0" t="s">
        <v>125</v>
      </c>
      <c r="D179" s="0" t="s">
        <v>415</v>
      </c>
      <c r="G179" s="0" t="s">
        <v>15</v>
      </c>
      <c r="H179" s="0" t="s">
        <v>319</v>
      </c>
      <c r="I179" s="0" t="s">
        <v>424</v>
      </c>
      <c r="J179" s="3" t="n">
        <v>0</v>
      </c>
      <c r="K179" s="3" t="n">
        <v>1.66</v>
      </c>
    </row>
    <row r="180" customFormat="false" ht="12.75" hidden="false" customHeight="false" outlineLevel="0" collapsed="false">
      <c r="A180" s="0" t="str">
        <f aca="false">LEFT(B180,4)</f>
        <v>0093</v>
      </c>
      <c r="B180" s="0" t="s">
        <v>425</v>
      </c>
      <c r="C180" s="0" t="s">
        <v>125</v>
      </c>
      <c r="D180" s="0" t="s">
        <v>415</v>
      </c>
      <c r="G180" s="0" t="s">
        <v>15</v>
      </c>
      <c r="H180" s="0" t="s">
        <v>319</v>
      </c>
      <c r="I180" s="0" t="s">
        <v>426</v>
      </c>
      <c r="J180" s="3" t="n">
        <v>0</v>
      </c>
      <c r="K180" s="3" t="n">
        <v>28.38</v>
      </c>
    </row>
    <row r="181" customFormat="false" ht="12.75" hidden="false" customHeight="false" outlineLevel="0" collapsed="false">
      <c r="A181" s="0" t="str">
        <f aca="false">LEFT(B181,4)</f>
        <v>0093</v>
      </c>
      <c r="B181" s="0" t="s">
        <v>427</v>
      </c>
      <c r="C181" s="0" t="s">
        <v>125</v>
      </c>
      <c r="D181" s="0" t="s">
        <v>415</v>
      </c>
      <c r="G181" s="0" t="s">
        <v>15</v>
      </c>
      <c r="H181" s="0" t="s">
        <v>319</v>
      </c>
      <c r="I181" s="0" t="s">
        <v>428</v>
      </c>
      <c r="J181" s="3" t="n">
        <v>0</v>
      </c>
      <c r="K181" s="3" t="n">
        <v>6.09</v>
      </c>
    </row>
    <row r="182" customFormat="false" ht="12.75" hidden="false" customHeight="false" outlineLevel="0" collapsed="false">
      <c r="A182" s="0" t="str">
        <f aca="false">LEFT(B182,4)</f>
        <v>0093</v>
      </c>
      <c r="B182" s="0" t="s">
        <v>429</v>
      </c>
      <c r="C182" s="0" t="s">
        <v>125</v>
      </c>
      <c r="D182" s="0" t="s">
        <v>415</v>
      </c>
      <c r="G182" s="0" t="s">
        <v>15</v>
      </c>
      <c r="H182" s="0" t="s">
        <v>319</v>
      </c>
      <c r="I182" s="0" t="s">
        <v>430</v>
      </c>
      <c r="J182" s="3" t="n">
        <v>0</v>
      </c>
      <c r="K182" s="3" t="n">
        <v>8.37</v>
      </c>
    </row>
    <row r="183" customFormat="false" ht="12.75" hidden="false" customHeight="false" outlineLevel="0" collapsed="false">
      <c r="A183" s="0" t="str">
        <f aca="false">LEFT(B183,4)</f>
        <v>0094</v>
      </c>
      <c r="B183" s="0" t="s">
        <v>431</v>
      </c>
      <c r="C183" s="0" t="s">
        <v>12</v>
      </c>
      <c r="D183" s="0" t="s">
        <v>432</v>
      </c>
      <c r="F183" s="0" t="s">
        <v>14</v>
      </c>
      <c r="G183" s="0" t="s">
        <v>15</v>
      </c>
      <c r="H183" s="0" t="s">
        <v>327</v>
      </c>
      <c r="I183" s="0" t="s">
        <v>433</v>
      </c>
      <c r="J183" s="3" t="n">
        <v>0</v>
      </c>
      <c r="K183" s="3" t="n">
        <v>54.07</v>
      </c>
    </row>
    <row r="184" customFormat="false" ht="12.75" hidden="false" customHeight="false" outlineLevel="0" collapsed="false">
      <c r="A184" s="0" t="str">
        <f aca="false">LEFT(B184,4)</f>
        <v>0094</v>
      </c>
      <c r="B184" s="0" t="s">
        <v>434</v>
      </c>
      <c r="C184" s="0" t="s">
        <v>12</v>
      </c>
      <c r="D184" s="0" t="s">
        <v>432</v>
      </c>
      <c r="F184" s="0" t="s">
        <v>14</v>
      </c>
      <c r="G184" s="0" t="s">
        <v>15</v>
      </c>
      <c r="H184" s="0" t="s">
        <v>327</v>
      </c>
      <c r="I184" s="0" t="s">
        <v>435</v>
      </c>
      <c r="J184" s="3" t="n">
        <v>0</v>
      </c>
      <c r="K184" s="3" t="n">
        <v>25.64</v>
      </c>
    </row>
    <row r="185" customFormat="false" ht="12.75" hidden="false" customHeight="false" outlineLevel="0" collapsed="false">
      <c r="A185" s="0" t="str">
        <f aca="false">LEFT(B185,4)</f>
        <v>0094</v>
      </c>
      <c r="B185" s="0" t="s">
        <v>436</v>
      </c>
      <c r="C185" s="0" t="s">
        <v>12</v>
      </c>
      <c r="D185" s="0" t="s">
        <v>432</v>
      </c>
      <c r="F185" s="0" t="s">
        <v>14</v>
      </c>
      <c r="G185" s="0" t="s">
        <v>15</v>
      </c>
      <c r="H185" s="0" t="s">
        <v>327</v>
      </c>
      <c r="I185" s="0" t="s">
        <v>437</v>
      </c>
      <c r="J185" s="3" t="n">
        <v>0</v>
      </c>
      <c r="K185" s="3" t="n">
        <v>47.91</v>
      </c>
    </row>
    <row r="186" customFormat="false" ht="12.75" hidden="false" customHeight="false" outlineLevel="0" collapsed="false">
      <c r="A186" s="0" t="str">
        <f aca="false">LEFT(B186,4)</f>
        <v>0094</v>
      </c>
      <c r="B186" s="0" t="s">
        <v>438</v>
      </c>
      <c r="C186" s="0" t="s">
        <v>12</v>
      </c>
      <c r="D186" s="0" t="s">
        <v>432</v>
      </c>
      <c r="F186" s="0" t="s">
        <v>14</v>
      </c>
      <c r="G186" s="0" t="s">
        <v>15</v>
      </c>
      <c r="H186" s="0" t="s">
        <v>327</v>
      </c>
      <c r="I186" s="0" t="s">
        <v>439</v>
      </c>
      <c r="J186" s="3" t="n">
        <v>0</v>
      </c>
      <c r="K186" s="3" t="n">
        <v>79.17</v>
      </c>
    </row>
    <row r="187" customFormat="false" ht="12.75" hidden="false" customHeight="false" outlineLevel="0" collapsed="false">
      <c r="A187" s="0" t="str">
        <f aca="false">LEFT(B187,4)</f>
        <v>0095</v>
      </c>
      <c r="B187" s="0" t="s">
        <v>440</v>
      </c>
      <c r="C187" s="0" t="s">
        <v>125</v>
      </c>
      <c r="D187" s="0" t="s">
        <v>441</v>
      </c>
      <c r="G187" s="0" t="s">
        <v>15</v>
      </c>
      <c r="H187" s="0" t="s">
        <v>118</v>
      </c>
      <c r="I187" s="0" t="s">
        <v>442</v>
      </c>
      <c r="J187" s="3" t="n">
        <v>0</v>
      </c>
      <c r="K187" s="3" t="n">
        <v>7</v>
      </c>
    </row>
    <row r="188" customFormat="false" ht="12.75" hidden="false" customHeight="false" outlineLevel="0" collapsed="false">
      <c r="A188" s="0" t="str">
        <f aca="false">LEFT(B188,4)</f>
        <v>0095</v>
      </c>
      <c r="B188" s="0" t="s">
        <v>443</v>
      </c>
      <c r="C188" s="0" t="s">
        <v>125</v>
      </c>
      <c r="D188" s="0" t="s">
        <v>441</v>
      </c>
      <c r="G188" s="0" t="s">
        <v>15</v>
      </c>
      <c r="H188" s="0" t="s">
        <v>118</v>
      </c>
      <c r="I188" s="0" t="s">
        <v>444</v>
      </c>
      <c r="J188" s="3" t="n">
        <v>0</v>
      </c>
      <c r="K188" s="3" t="n">
        <v>13.46</v>
      </c>
    </row>
    <row r="189" customFormat="false" ht="12.75" hidden="false" customHeight="false" outlineLevel="0" collapsed="false">
      <c r="A189" s="0" t="str">
        <f aca="false">LEFT(B189,4)</f>
        <v>0095</v>
      </c>
      <c r="B189" s="0" t="s">
        <v>445</v>
      </c>
      <c r="C189" s="0" t="s">
        <v>125</v>
      </c>
      <c r="D189" s="0" t="s">
        <v>441</v>
      </c>
      <c r="G189" s="0" t="s">
        <v>15</v>
      </c>
      <c r="H189" s="0" t="s">
        <v>118</v>
      </c>
      <c r="I189" s="0" t="s">
        <v>446</v>
      </c>
      <c r="J189" s="3" t="n">
        <v>0</v>
      </c>
      <c r="K189" s="3" t="n">
        <v>13.02</v>
      </c>
    </row>
    <row r="190" customFormat="false" ht="12.75" hidden="false" customHeight="false" outlineLevel="0" collapsed="false">
      <c r="A190" s="0" t="str">
        <f aca="false">LEFT(B190,4)</f>
        <v>0095</v>
      </c>
      <c r="B190" s="0" t="s">
        <v>447</v>
      </c>
      <c r="C190" s="0" t="s">
        <v>12</v>
      </c>
      <c r="D190" s="0" t="s">
        <v>441</v>
      </c>
      <c r="F190" s="0" t="s">
        <v>14</v>
      </c>
      <c r="G190" s="0" t="s">
        <v>15</v>
      </c>
      <c r="H190" s="0" t="s">
        <v>327</v>
      </c>
      <c r="I190" s="0" t="s">
        <v>448</v>
      </c>
      <c r="J190" s="3" t="n">
        <v>0</v>
      </c>
      <c r="K190" s="3" t="n">
        <v>80.06</v>
      </c>
    </row>
    <row r="191" customFormat="false" ht="12.75" hidden="false" customHeight="false" outlineLevel="0" collapsed="false">
      <c r="A191" s="0" t="str">
        <f aca="false">LEFT(B191,4)</f>
        <v>0095</v>
      </c>
      <c r="B191" s="0" t="s">
        <v>449</v>
      </c>
      <c r="C191" s="0" t="s">
        <v>12</v>
      </c>
      <c r="D191" s="0" t="s">
        <v>441</v>
      </c>
      <c r="F191" s="0" t="s">
        <v>14</v>
      </c>
      <c r="G191" s="0" t="s">
        <v>15</v>
      </c>
      <c r="H191" s="0" t="s">
        <v>327</v>
      </c>
      <c r="I191" s="0" t="s">
        <v>450</v>
      </c>
      <c r="J191" s="3" t="n">
        <v>0</v>
      </c>
      <c r="K191" s="3" t="n">
        <v>80.06</v>
      </c>
    </row>
    <row r="192" customFormat="false" ht="12.75" hidden="false" customHeight="false" outlineLevel="0" collapsed="false">
      <c r="A192" s="0" t="str">
        <f aca="false">LEFT(B192,4)</f>
        <v>0097</v>
      </c>
      <c r="B192" s="0" t="s">
        <v>451</v>
      </c>
      <c r="C192" s="0" t="s">
        <v>12</v>
      </c>
      <c r="D192" s="0" t="s">
        <v>452</v>
      </c>
      <c r="F192" s="0" t="s">
        <v>14</v>
      </c>
      <c r="G192" s="0" t="s">
        <v>15</v>
      </c>
      <c r="H192" s="0" t="s">
        <v>110</v>
      </c>
      <c r="I192" s="0" t="s">
        <v>453</v>
      </c>
      <c r="J192" s="3" t="n">
        <v>0</v>
      </c>
      <c r="K192" s="3" t="n">
        <v>91.07</v>
      </c>
    </row>
    <row r="193" customFormat="false" ht="12.75" hidden="false" customHeight="false" outlineLevel="0" collapsed="false">
      <c r="A193" s="0" t="str">
        <f aca="false">LEFT(B193,4)</f>
        <v>0097</v>
      </c>
      <c r="B193" s="0" t="s">
        <v>454</v>
      </c>
      <c r="C193" s="0" t="s">
        <v>12</v>
      </c>
      <c r="D193" s="0" t="s">
        <v>452</v>
      </c>
      <c r="F193" s="0" t="s">
        <v>14</v>
      </c>
      <c r="G193" s="0" t="s">
        <v>15</v>
      </c>
      <c r="H193" s="0" t="s">
        <v>455</v>
      </c>
      <c r="I193" s="0" t="s">
        <v>456</v>
      </c>
      <c r="J193" s="3" t="n">
        <v>0</v>
      </c>
      <c r="K193" s="3" t="n">
        <v>140.31</v>
      </c>
    </row>
    <row r="194" customFormat="false" ht="12.75" hidden="false" customHeight="false" outlineLevel="0" collapsed="false">
      <c r="A194" s="0" t="str">
        <f aca="false">LEFT(B194,4)</f>
        <v>0097</v>
      </c>
      <c r="B194" s="0" t="s">
        <v>457</v>
      </c>
      <c r="C194" s="0" t="s">
        <v>12</v>
      </c>
      <c r="D194" s="0" t="s">
        <v>452</v>
      </c>
      <c r="F194" s="0" t="s">
        <v>14</v>
      </c>
      <c r="G194" s="0" t="s">
        <v>15</v>
      </c>
      <c r="H194" s="0" t="s">
        <v>455</v>
      </c>
      <c r="I194" s="0" t="s">
        <v>458</v>
      </c>
      <c r="J194" s="3" t="n">
        <v>0</v>
      </c>
      <c r="K194" s="3" t="n">
        <v>16.31</v>
      </c>
    </row>
    <row r="195" customFormat="false" ht="12.75" hidden="false" customHeight="false" outlineLevel="0" collapsed="false">
      <c r="A195" s="0" t="str">
        <f aca="false">LEFT(B195,4)</f>
        <v>0097</v>
      </c>
      <c r="B195" s="0" t="s">
        <v>459</v>
      </c>
      <c r="C195" s="0" t="s">
        <v>12</v>
      </c>
      <c r="D195" s="0" t="s">
        <v>452</v>
      </c>
      <c r="F195" s="0" t="s">
        <v>14</v>
      </c>
      <c r="G195" s="0" t="s">
        <v>15</v>
      </c>
      <c r="H195" s="0" t="s">
        <v>455</v>
      </c>
      <c r="I195" s="0" t="s">
        <v>460</v>
      </c>
      <c r="J195" s="3" t="n">
        <v>0</v>
      </c>
      <c r="K195" s="3" t="n">
        <v>15.86</v>
      </c>
    </row>
    <row r="196" customFormat="false" ht="12.75" hidden="false" customHeight="false" outlineLevel="0" collapsed="false">
      <c r="A196" s="0" t="str">
        <f aca="false">LEFT(B196,4)</f>
        <v>0097</v>
      </c>
      <c r="B196" s="0" t="s">
        <v>461</v>
      </c>
      <c r="C196" s="0" t="s">
        <v>12</v>
      </c>
      <c r="D196" s="0" t="s">
        <v>452</v>
      </c>
      <c r="F196" s="0" t="s">
        <v>14</v>
      </c>
      <c r="G196" s="0" t="s">
        <v>15</v>
      </c>
      <c r="H196" s="0" t="s">
        <v>455</v>
      </c>
      <c r="I196" s="0" t="s">
        <v>462</v>
      </c>
      <c r="J196" s="3" t="n">
        <v>0</v>
      </c>
      <c r="K196" s="3" t="n">
        <v>16.39</v>
      </c>
    </row>
    <row r="197" customFormat="false" ht="12.75" hidden="false" customHeight="false" outlineLevel="0" collapsed="false">
      <c r="A197" s="0" t="str">
        <f aca="false">LEFT(B197,4)</f>
        <v>0097</v>
      </c>
      <c r="B197" s="0" t="s">
        <v>463</v>
      </c>
      <c r="C197" s="0" t="s">
        <v>12</v>
      </c>
      <c r="D197" s="0" t="s">
        <v>452</v>
      </c>
      <c r="F197" s="0" t="s">
        <v>14</v>
      </c>
      <c r="G197" s="0" t="s">
        <v>15</v>
      </c>
      <c r="H197" s="0" t="s">
        <v>110</v>
      </c>
      <c r="I197" s="0" t="s">
        <v>464</v>
      </c>
      <c r="J197" s="3" t="n">
        <v>0</v>
      </c>
      <c r="K197" s="3" t="n">
        <v>16.68</v>
      </c>
    </row>
    <row r="198" customFormat="false" ht="12.75" hidden="false" customHeight="false" outlineLevel="0" collapsed="false">
      <c r="A198" s="0" t="str">
        <f aca="false">LEFT(B198,4)</f>
        <v>0097</v>
      </c>
      <c r="B198" s="0" t="s">
        <v>465</v>
      </c>
      <c r="C198" s="0" t="s">
        <v>12</v>
      </c>
      <c r="D198" s="0" t="s">
        <v>452</v>
      </c>
      <c r="F198" s="0" t="s">
        <v>14</v>
      </c>
      <c r="G198" s="0" t="s">
        <v>466</v>
      </c>
      <c r="H198" s="0" t="s">
        <v>467</v>
      </c>
      <c r="I198" s="0" t="s">
        <v>468</v>
      </c>
      <c r="J198" s="3" t="n">
        <v>0</v>
      </c>
      <c r="K198" s="3" t="n">
        <v>16.96</v>
      </c>
    </row>
    <row r="199" customFormat="false" ht="12.75" hidden="false" customHeight="false" outlineLevel="0" collapsed="false">
      <c r="A199" s="0" t="str">
        <f aca="false">LEFT(B199,4)</f>
        <v>0097</v>
      </c>
      <c r="B199" s="0" t="s">
        <v>469</v>
      </c>
      <c r="C199" s="0" t="s">
        <v>12</v>
      </c>
      <c r="D199" s="0" t="s">
        <v>452</v>
      </c>
      <c r="F199" s="0" t="s">
        <v>14</v>
      </c>
      <c r="G199" s="0" t="s">
        <v>15</v>
      </c>
      <c r="H199" s="0" t="s">
        <v>110</v>
      </c>
      <c r="I199" s="0" t="s">
        <v>470</v>
      </c>
      <c r="J199" s="3" t="n">
        <v>0</v>
      </c>
      <c r="K199" s="3" t="n">
        <v>16.52</v>
      </c>
    </row>
    <row r="200" customFormat="false" ht="12.75" hidden="false" customHeight="false" outlineLevel="0" collapsed="false">
      <c r="A200" s="0" t="str">
        <f aca="false">LEFT(B200,4)</f>
        <v>0097</v>
      </c>
      <c r="B200" s="0" t="s">
        <v>471</v>
      </c>
      <c r="C200" s="0" t="s">
        <v>12</v>
      </c>
      <c r="D200" s="0" t="s">
        <v>452</v>
      </c>
      <c r="F200" s="0" t="s">
        <v>14</v>
      </c>
      <c r="G200" s="0" t="s">
        <v>15</v>
      </c>
      <c r="H200" s="0" t="s">
        <v>110</v>
      </c>
      <c r="I200" s="0" t="s">
        <v>472</v>
      </c>
      <c r="J200" s="3" t="n">
        <v>0</v>
      </c>
      <c r="K200" s="3" t="n">
        <v>84.08</v>
      </c>
    </row>
    <row r="201" customFormat="false" ht="12.75" hidden="false" customHeight="false" outlineLevel="0" collapsed="false">
      <c r="A201" s="0" t="str">
        <f aca="false">LEFT(B201,4)</f>
        <v>0097</v>
      </c>
      <c r="B201" s="0" t="s">
        <v>473</v>
      </c>
      <c r="C201" s="0" t="s">
        <v>12</v>
      </c>
      <c r="D201" s="0" t="s">
        <v>452</v>
      </c>
      <c r="F201" s="0" t="s">
        <v>14</v>
      </c>
      <c r="G201" s="0" t="s">
        <v>15</v>
      </c>
      <c r="H201" s="0" t="s">
        <v>455</v>
      </c>
      <c r="I201" s="0" t="s">
        <v>474</v>
      </c>
      <c r="J201" s="3" t="n">
        <v>0</v>
      </c>
      <c r="K201" s="3" t="n">
        <v>73.34</v>
      </c>
    </row>
    <row r="202" customFormat="false" ht="12.75" hidden="false" customHeight="false" outlineLevel="0" collapsed="false">
      <c r="A202" s="0" t="str">
        <f aca="false">LEFT(B202,4)</f>
        <v>0097</v>
      </c>
      <c r="B202" s="0" t="s">
        <v>475</v>
      </c>
      <c r="C202" s="0" t="s">
        <v>12</v>
      </c>
      <c r="D202" s="0" t="s">
        <v>452</v>
      </c>
      <c r="F202" s="0" t="s">
        <v>14</v>
      </c>
      <c r="G202" s="0" t="s">
        <v>15</v>
      </c>
      <c r="H202" s="0" t="s">
        <v>455</v>
      </c>
      <c r="I202" s="0" t="s">
        <v>476</v>
      </c>
      <c r="J202" s="3" t="n">
        <v>0</v>
      </c>
      <c r="K202" s="3" t="n">
        <v>54.1</v>
      </c>
    </row>
    <row r="203" customFormat="false" ht="12.75" hidden="false" customHeight="false" outlineLevel="0" collapsed="false">
      <c r="A203" s="0" t="str">
        <f aca="false">LEFT(B203,4)</f>
        <v>0097</v>
      </c>
      <c r="B203" s="0" t="s">
        <v>477</v>
      </c>
      <c r="C203" s="0" t="s">
        <v>12</v>
      </c>
      <c r="D203" s="0" t="s">
        <v>452</v>
      </c>
      <c r="F203" s="0" t="s">
        <v>14</v>
      </c>
      <c r="G203" s="0" t="s">
        <v>15</v>
      </c>
      <c r="H203" s="0" t="s">
        <v>455</v>
      </c>
      <c r="I203" s="0" t="s">
        <v>478</v>
      </c>
      <c r="J203" s="3" t="n">
        <v>0</v>
      </c>
      <c r="K203" s="3" t="n">
        <v>30.32</v>
      </c>
    </row>
    <row r="204" customFormat="false" ht="12.75" hidden="false" customHeight="false" outlineLevel="0" collapsed="false">
      <c r="A204" s="0" t="str">
        <f aca="false">LEFT(B204,4)</f>
        <v>0097</v>
      </c>
      <c r="B204" s="0" t="s">
        <v>479</v>
      </c>
      <c r="C204" s="0" t="s">
        <v>12</v>
      </c>
      <c r="D204" s="0" t="s">
        <v>452</v>
      </c>
      <c r="F204" s="0" t="s">
        <v>14</v>
      </c>
      <c r="G204" s="0" t="s">
        <v>15</v>
      </c>
      <c r="H204" s="0" t="s">
        <v>455</v>
      </c>
      <c r="I204" s="0" t="s">
        <v>480</v>
      </c>
      <c r="J204" s="3" t="n">
        <v>0</v>
      </c>
      <c r="K204" s="3" t="n">
        <v>77.57</v>
      </c>
    </row>
    <row r="205" customFormat="false" ht="12.75" hidden="false" customHeight="false" outlineLevel="0" collapsed="false">
      <c r="A205" s="0" t="str">
        <f aca="false">LEFT(B205,4)</f>
        <v>0097</v>
      </c>
      <c r="B205" s="0" t="s">
        <v>481</v>
      </c>
      <c r="C205" s="0" t="s">
        <v>12</v>
      </c>
      <c r="D205" s="0" t="s">
        <v>452</v>
      </c>
      <c r="F205" s="0" t="s">
        <v>14</v>
      </c>
      <c r="G205" s="0" t="s">
        <v>15</v>
      </c>
      <c r="H205" s="0" t="s">
        <v>110</v>
      </c>
      <c r="I205" s="0" t="s">
        <v>482</v>
      </c>
      <c r="J205" s="3" t="n">
        <v>0</v>
      </c>
      <c r="K205" s="3" t="n">
        <v>68.64</v>
      </c>
    </row>
    <row r="206" customFormat="false" ht="12.75" hidden="false" customHeight="false" outlineLevel="0" collapsed="false">
      <c r="A206" s="0" t="str">
        <f aca="false">LEFT(B206,4)</f>
        <v>0097</v>
      </c>
      <c r="B206" s="0" t="s">
        <v>483</v>
      </c>
      <c r="C206" s="0" t="s">
        <v>12</v>
      </c>
      <c r="D206" s="0" t="s">
        <v>452</v>
      </c>
      <c r="F206" s="0" t="s">
        <v>14</v>
      </c>
      <c r="G206" s="0" t="s">
        <v>15</v>
      </c>
      <c r="H206" s="0" t="s">
        <v>110</v>
      </c>
      <c r="I206" s="0" t="s">
        <v>484</v>
      </c>
      <c r="J206" s="3" t="n">
        <v>0</v>
      </c>
      <c r="K206" s="3" t="n">
        <v>84.66</v>
      </c>
    </row>
    <row r="207" customFormat="false" ht="12.75" hidden="false" customHeight="false" outlineLevel="0" collapsed="false">
      <c r="A207" s="0" t="str">
        <f aca="false">LEFT(B207,4)</f>
        <v>0097</v>
      </c>
      <c r="B207" s="0" t="s">
        <v>485</v>
      </c>
      <c r="C207" s="0" t="s">
        <v>12</v>
      </c>
      <c r="D207" s="0" t="s">
        <v>452</v>
      </c>
      <c r="F207" s="0" t="s">
        <v>14</v>
      </c>
      <c r="G207" s="0" t="s">
        <v>15</v>
      </c>
      <c r="H207" s="0" t="s">
        <v>455</v>
      </c>
      <c r="I207" s="0" t="s">
        <v>486</v>
      </c>
      <c r="J207" s="3" t="n">
        <v>0</v>
      </c>
      <c r="K207" s="3" t="n">
        <v>19.99</v>
      </c>
    </row>
    <row r="208" customFormat="false" ht="12.75" hidden="false" customHeight="false" outlineLevel="0" collapsed="false">
      <c r="A208" s="0" t="str">
        <f aca="false">LEFT(B208,4)</f>
        <v>0097</v>
      </c>
      <c r="B208" s="0" t="s">
        <v>487</v>
      </c>
      <c r="C208" s="0" t="s">
        <v>12</v>
      </c>
      <c r="D208" s="0" t="s">
        <v>452</v>
      </c>
      <c r="F208" s="0" t="s">
        <v>14</v>
      </c>
      <c r="G208" s="0" t="s">
        <v>15</v>
      </c>
      <c r="H208" s="0" t="s">
        <v>455</v>
      </c>
      <c r="I208" s="0" t="s">
        <v>488</v>
      </c>
      <c r="J208" s="3" t="n">
        <v>0</v>
      </c>
      <c r="K208" s="3" t="n">
        <v>25.22</v>
      </c>
    </row>
    <row r="209" customFormat="false" ht="12.75" hidden="false" customHeight="false" outlineLevel="0" collapsed="false">
      <c r="A209" s="0" t="str">
        <f aca="false">LEFT(B209,4)</f>
        <v>0097</v>
      </c>
      <c r="B209" s="0" t="s">
        <v>489</v>
      </c>
      <c r="C209" s="0" t="s">
        <v>12</v>
      </c>
      <c r="D209" s="0" t="s">
        <v>452</v>
      </c>
      <c r="F209" s="0" t="s">
        <v>14</v>
      </c>
      <c r="G209" s="0" t="s">
        <v>15</v>
      </c>
      <c r="H209" s="0" t="s">
        <v>455</v>
      </c>
      <c r="I209" s="0" t="s">
        <v>490</v>
      </c>
      <c r="J209" s="3" t="n">
        <v>0</v>
      </c>
      <c r="K209" s="3" t="n">
        <v>47.61</v>
      </c>
    </row>
    <row r="210" customFormat="false" ht="12.75" hidden="false" customHeight="false" outlineLevel="0" collapsed="false">
      <c r="A210" s="0" t="str">
        <f aca="false">LEFT(B210,4)</f>
        <v>0097</v>
      </c>
      <c r="B210" s="0" t="s">
        <v>491</v>
      </c>
      <c r="C210" s="0" t="s">
        <v>12</v>
      </c>
      <c r="D210" s="0" t="s">
        <v>452</v>
      </c>
      <c r="F210" s="0" t="s">
        <v>14</v>
      </c>
      <c r="G210" s="0" t="s">
        <v>15</v>
      </c>
      <c r="H210" s="0" t="s">
        <v>110</v>
      </c>
      <c r="I210" s="0" t="s">
        <v>492</v>
      </c>
      <c r="J210" s="3" t="n">
        <v>0</v>
      </c>
      <c r="K210" s="3" t="n">
        <v>59.79</v>
      </c>
    </row>
    <row r="211" customFormat="false" ht="12.75" hidden="false" customHeight="false" outlineLevel="0" collapsed="false">
      <c r="A211" s="0" t="str">
        <f aca="false">LEFT(B211,4)</f>
        <v>0097</v>
      </c>
      <c r="B211" s="0" t="s">
        <v>493</v>
      </c>
      <c r="C211" s="0" t="s">
        <v>12</v>
      </c>
      <c r="D211" s="0" t="s">
        <v>452</v>
      </c>
      <c r="F211" s="0" t="s">
        <v>14</v>
      </c>
      <c r="G211" s="0" t="s">
        <v>15</v>
      </c>
      <c r="H211" s="0" t="s">
        <v>110</v>
      </c>
      <c r="I211" s="0" t="s">
        <v>494</v>
      </c>
      <c r="J211" s="3" t="n">
        <v>0</v>
      </c>
      <c r="K211" s="3" t="n">
        <v>61.22</v>
      </c>
    </row>
    <row r="212" customFormat="false" ht="12.75" hidden="false" customHeight="false" outlineLevel="0" collapsed="false">
      <c r="A212" s="0" t="str">
        <f aca="false">LEFT(B212,4)</f>
        <v>0097</v>
      </c>
      <c r="B212" s="0" t="s">
        <v>495</v>
      </c>
      <c r="C212" s="0" t="s">
        <v>12</v>
      </c>
      <c r="D212" s="0" t="s">
        <v>452</v>
      </c>
      <c r="F212" s="0" t="s">
        <v>14</v>
      </c>
      <c r="G212" s="0" t="s">
        <v>466</v>
      </c>
      <c r="H212" s="0" t="s">
        <v>467</v>
      </c>
      <c r="I212" s="0" t="s">
        <v>496</v>
      </c>
      <c r="J212" s="3" t="n">
        <v>0</v>
      </c>
      <c r="K212" s="3" t="n">
        <v>30.66</v>
      </c>
    </row>
    <row r="213" customFormat="false" ht="12.75" hidden="false" customHeight="false" outlineLevel="0" collapsed="false">
      <c r="A213" s="0" t="str">
        <f aca="false">LEFT(B213,4)</f>
        <v>0097</v>
      </c>
      <c r="B213" s="0" t="s">
        <v>497</v>
      </c>
      <c r="C213" s="0" t="s">
        <v>12</v>
      </c>
      <c r="D213" s="0" t="s">
        <v>452</v>
      </c>
      <c r="F213" s="0" t="s">
        <v>14</v>
      </c>
      <c r="G213" s="0" t="s">
        <v>15</v>
      </c>
      <c r="H213" s="0" t="s">
        <v>455</v>
      </c>
      <c r="I213" s="0" t="s">
        <v>498</v>
      </c>
      <c r="J213" s="3" t="n">
        <v>0</v>
      </c>
      <c r="K213" s="3" t="n">
        <v>78.38</v>
      </c>
    </row>
    <row r="214" customFormat="false" ht="12.75" hidden="false" customHeight="false" outlineLevel="0" collapsed="false">
      <c r="A214" s="0" t="str">
        <f aca="false">LEFT(B214,4)</f>
        <v>0097</v>
      </c>
      <c r="B214" s="0" t="s">
        <v>499</v>
      </c>
      <c r="C214" s="0" t="s">
        <v>12</v>
      </c>
      <c r="D214" s="0" t="s">
        <v>452</v>
      </c>
      <c r="F214" s="0" t="s">
        <v>14</v>
      </c>
      <c r="G214" s="0" t="s">
        <v>466</v>
      </c>
      <c r="H214" s="0" t="s">
        <v>467</v>
      </c>
      <c r="I214" s="0" t="s">
        <v>500</v>
      </c>
      <c r="J214" s="3" t="n">
        <v>0</v>
      </c>
      <c r="K214" s="3" t="n">
        <v>78.56</v>
      </c>
    </row>
    <row r="215" customFormat="false" ht="12.75" hidden="false" customHeight="false" outlineLevel="0" collapsed="false">
      <c r="A215" s="0" t="str">
        <f aca="false">LEFT(B215,4)</f>
        <v>0097</v>
      </c>
      <c r="B215" s="0" t="s">
        <v>501</v>
      </c>
      <c r="C215" s="0" t="s">
        <v>12</v>
      </c>
      <c r="D215" s="0" t="s">
        <v>452</v>
      </c>
      <c r="F215" s="0" t="s">
        <v>502</v>
      </c>
      <c r="G215" s="0" t="s">
        <v>15</v>
      </c>
      <c r="H215" s="0" t="s">
        <v>455</v>
      </c>
      <c r="I215" s="0" t="s">
        <v>503</v>
      </c>
      <c r="J215" s="3" t="n">
        <v>0</v>
      </c>
      <c r="K215" s="3" t="n">
        <v>66.64</v>
      </c>
    </row>
    <row r="216" customFormat="false" ht="12.75" hidden="false" customHeight="false" outlineLevel="0" collapsed="false">
      <c r="A216" s="0" t="str">
        <f aca="false">LEFT(B216,4)</f>
        <v>0102</v>
      </c>
      <c r="B216" s="0" t="s">
        <v>504</v>
      </c>
      <c r="C216" s="0" t="s">
        <v>12</v>
      </c>
      <c r="D216" s="0" t="s">
        <v>505</v>
      </c>
      <c r="F216" s="0" t="s">
        <v>14</v>
      </c>
      <c r="G216" s="0" t="s">
        <v>15</v>
      </c>
      <c r="H216" s="0" t="s">
        <v>74</v>
      </c>
      <c r="I216" s="0" t="s">
        <v>506</v>
      </c>
      <c r="J216" s="3" t="n">
        <v>0</v>
      </c>
      <c r="K216" s="3" t="n">
        <v>72.93</v>
      </c>
    </row>
    <row r="217" customFormat="false" ht="12.75" hidden="false" customHeight="false" outlineLevel="0" collapsed="false">
      <c r="A217" s="0" t="str">
        <f aca="false">LEFT(B217,4)</f>
        <v>0107</v>
      </c>
      <c r="B217" s="0" t="s">
        <v>507</v>
      </c>
      <c r="C217" s="0" t="s">
        <v>12</v>
      </c>
      <c r="D217" s="0" t="s">
        <v>508</v>
      </c>
      <c r="F217" s="0" t="s">
        <v>14</v>
      </c>
      <c r="G217" s="0" t="s">
        <v>15</v>
      </c>
      <c r="H217" s="0" t="s">
        <v>74</v>
      </c>
      <c r="I217" s="0" t="s">
        <v>509</v>
      </c>
      <c r="J217" s="3" t="n">
        <v>0</v>
      </c>
      <c r="K217" s="3" t="n">
        <v>108.17</v>
      </c>
    </row>
    <row r="218" customFormat="false" ht="12.75" hidden="false" customHeight="false" outlineLevel="0" collapsed="false">
      <c r="A218" s="0" t="str">
        <f aca="false">LEFT(B218,4)</f>
        <v>0107</v>
      </c>
      <c r="B218" s="0" t="s">
        <v>510</v>
      </c>
      <c r="C218" s="0" t="s">
        <v>12</v>
      </c>
      <c r="D218" s="0" t="s">
        <v>508</v>
      </c>
      <c r="F218" s="0" t="s">
        <v>14</v>
      </c>
      <c r="G218" s="0" t="s">
        <v>15</v>
      </c>
      <c r="H218" s="0" t="s">
        <v>74</v>
      </c>
      <c r="I218" s="0" t="s">
        <v>511</v>
      </c>
      <c r="J218" s="3" t="n">
        <v>0</v>
      </c>
      <c r="K218" s="3" t="n">
        <v>108.17</v>
      </c>
    </row>
    <row r="219" customFormat="false" ht="12.75" hidden="false" customHeight="false" outlineLevel="0" collapsed="false">
      <c r="A219" s="0" t="str">
        <f aca="false">LEFT(B219,4)</f>
        <v>0108</v>
      </c>
      <c r="B219" s="0" t="s">
        <v>512</v>
      </c>
      <c r="C219" s="0" t="s">
        <v>12</v>
      </c>
      <c r="D219" s="0" t="s">
        <v>513</v>
      </c>
      <c r="F219" s="0" t="s">
        <v>14</v>
      </c>
      <c r="G219" s="0" t="s">
        <v>15</v>
      </c>
      <c r="H219" s="0" t="s">
        <v>74</v>
      </c>
      <c r="I219" s="0" t="s">
        <v>514</v>
      </c>
      <c r="J219" s="3" t="n">
        <v>0</v>
      </c>
      <c r="K219" s="3" t="n">
        <v>65.59</v>
      </c>
    </row>
    <row r="220" customFormat="false" ht="12.75" hidden="false" customHeight="false" outlineLevel="0" collapsed="false">
      <c r="A220" s="0" t="str">
        <f aca="false">LEFT(B220,4)</f>
        <v>0108</v>
      </c>
      <c r="B220" s="0" t="s">
        <v>515</v>
      </c>
      <c r="C220" s="0" t="s">
        <v>12</v>
      </c>
      <c r="D220" s="0" t="s">
        <v>513</v>
      </c>
      <c r="F220" s="0" t="s">
        <v>14</v>
      </c>
      <c r="G220" s="0" t="s">
        <v>15</v>
      </c>
      <c r="H220" s="0" t="s">
        <v>74</v>
      </c>
      <c r="I220" s="0" t="s">
        <v>516</v>
      </c>
      <c r="J220" s="3" t="n">
        <v>0</v>
      </c>
      <c r="K220" s="3" t="n">
        <v>47.43</v>
      </c>
    </row>
    <row r="221" customFormat="false" ht="12.75" hidden="false" customHeight="false" outlineLevel="0" collapsed="false">
      <c r="A221" s="0" t="str">
        <f aca="false">LEFT(B221,4)</f>
        <v>0108</v>
      </c>
      <c r="B221" s="0" t="s">
        <v>517</v>
      </c>
      <c r="C221" s="0" t="s">
        <v>12</v>
      </c>
      <c r="D221" s="0" t="s">
        <v>513</v>
      </c>
      <c r="F221" s="0" t="s">
        <v>14</v>
      </c>
      <c r="G221" s="0" t="s">
        <v>15</v>
      </c>
      <c r="H221" s="0" t="s">
        <v>74</v>
      </c>
      <c r="I221" s="0" t="s">
        <v>518</v>
      </c>
      <c r="J221" s="3" t="n">
        <v>0</v>
      </c>
      <c r="K221" s="3" t="n">
        <v>73.95</v>
      </c>
    </row>
    <row r="222" customFormat="false" ht="12.75" hidden="false" customHeight="false" outlineLevel="0" collapsed="false">
      <c r="A222" s="0" t="str">
        <f aca="false">LEFT(B222,4)</f>
        <v>0109</v>
      </c>
      <c r="B222" s="0" t="s">
        <v>519</v>
      </c>
      <c r="C222" s="0" t="s">
        <v>12</v>
      </c>
      <c r="D222" s="0" t="s">
        <v>520</v>
      </c>
      <c r="F222" s="0" t="s">
        <v>14</v>
      </c>
      <c r="G222" s="0" t="s">
        <v>15</v>
      </c>
      <c r="H222" s="0" t="s">
        <v>327</v>
      </c>
      <c r="I222" s="0" t="s">
        <v>521</v>
      </c>
      <c r="J222" s="3" t="n">
        <v>0</v>
      </c>
      <c r="K222" s="3" t="n">
        <v>46.83</v>
      </c>
    </row>
    <row r="223" customFormat="false" ht="12.75" hidden="false" customHeight="false" outlineLevel="0" collapsed="false">
      <c r="A223" s="0" t="str">
        <f aca="false">LEFT(B223,4)</f>
        <v>0114</v>
      </c>
      <c r="B223" s="0" t="s">
        <v>522</v>
      </c>
      <c r="C223" s="0" t="s">
        <v>12</v>
      </c>
      <c r="D223" s="0" t="s">
        <v>523</v>
      </c>
      <c r="F223" s="0" t="s">
        <v>14</v>
      </c>
      <c r="G223" s="0" t="s">
        <v>15</v>
      </c>
      <c r="H223" s="0" t="s">
        <v>327</v>
      </c>
      <c r="I223" s="0" t="s">
        <v>524</v>
      </c>
      <c r="J223" s="3" t="n">
        <v>0</v>
      </c>
      <c r="K223" s="3" t="n">
        <v>49.36</v>
      </c>
    </row>
    <row r="224" customFormat="false" ht="12.75" hidden="false" customHeight="false" outlineLevel="0" collapsed="false">
      <c r="A224" s="0" t="str">
        <f aca="false">LEFT(B224,4)</f>
        <v>0114</v>
      </c>
      <c r="B224" s="0" t="s">
        <v>525</v>
      </c>
      <c r="C224" s="0" t="s">
        <v>12</v>
      </c>
      <c r="D224" s="0" t="s">
        <v>523</v>
      </c>
      <c r="F224" s="0" t="s">
        <v>14</v>
      </c>
      <c r="G224" s="0" t="s">
        <v>15</v>
      </c>
      <c r="H224" s="0" t="s">
        <v>327</v>
      </c>
      <c r="I224" s="0" t="s">
        <v>526</v>
      </c>
      <c r="J224" s="3" t="n">
        <v>0</v>
      </c>
      <c r="K224" s="3" t="n">
        <v>49.36</v>
      </c>
    </row>
    <row r="225" customFormat="false" ht="12.75" hidden="false" customHeight="false" outlineLevel="0" collapsed="false">
      <c r="A225" s="0" t="str">
        <f aca="false">LEFT(B225,4)</f>
        <v>0124</v>
      </c>
      <c r="B225" s="0" t="s">
        <v>527</v>
      </c>
      <c r="C225" s="0" t="s">
        <v>12</v>
      </c>
      <c r="D225" s="0" t="s">
        <v>528</v>
      </c>
      <c r="F225" s="0" t="s">
        <v>14</v>
      </c>
      <c r="G225" s="0" t="s">
        <v>15</v>
      </c>
      <c r="H225" s="0" t="s">
        <v>371</v>
      </c>
      <c r="I225" s="0" t="s">
        <v>529</v>
      </c>
      <c r="J225" s="3" t="n">
        <v>0</v>
      </c>
      <c r="K225" s="3" t="n">
        <v>35.14</v>
      </c>
    </row>
    <row r="226" customFormat="false" ht="12.75" hidden="false" customHeight="false" outlineLevel="0" collapsed="false">
      <c r="A226" s="0" t="str">
        <f aca="false">LEFT(B226,4)</f>
        <v>0124</v>
      </c>
      <c r="B226" s="0" t="s">
        <v>530</v>
      </c>
      <c r="C226" s="0" t="s">
        <v>12</v>
      </c>
      <c r="D226" s="0" t="s">
        <v>528</v>
      </c>
      <c r="F226" s="0" t="s">
        <v>14</v>
      </c>
      <c r="G226" s="0" t="s">
        <v>15</v>
      </c>
      <c r="H226" s="0" t="s">
        <v>371</v>
      </c>
      <c r="I226" s="0" t="s">
        <v>531</v>
      </c>
      <c r="J226" s="3" t="n">
        <v>0</v>
      </c>
      <c r="K226" s="3" t="n">
        <v>32.42</v>
      </c>
    </row>
    <row r="227" customFormat="false" ht="12.75" hidden="false" customHeight="false" outlineLevel="0" collapsed="false">
      <c r="A227" s="0" t="str">
        <f aca="false">LEFT(B227,4)</f>
        <v>0124</v>
      </c>
      <c r="B227" s="0" t="s">
        <v>532</v>
      </c>
      <c r="C227" s="0" t="s">
        <v>12</v>
      </c>
      <c r="D227" s="0" t="s">
        <v>528</v>
      </c>
      <c r="F227" s="0" t="s">
        <v>14</v>
      </c>
      <c r="G227" s="0" t="s">
        <v>15</v>
      </c>
      <c r="H227" s="0" t="s">
        <v>371</v>
      </c>
      <c r="I227" s="0" t="s">
        <v>533</v>
      </c>
      <c r="J227" s="3" t="n">
        <v>0</v>
      </c>
      <c r="K227" s="3" t="n">
        <v>37.54</v>
      </c>
    </row>
    <row r="228" customFormat="false" ht="12.75" hidden="false" customHeight="false" outlineLevel="0" collapsed="false">
      <c r="A228" s="0" t="str">
        <f aca="false">LEFT(B228,4)</f>
        <v>0125</v>
      </c>
      <c r="B228" s="0" t="s">
        <v>534</v>
      </c>
      <c r="C228" s="0" t="s">
        <v>12</v>
      </c>
      <c r="D228" s="0" t="s">
        <v>535</v>
      </c>
      <c r="F228" s="0" t="s">
        <v>14</v>
      </c>
      <c r="G228" s="0" t="s">
        <v>15</v>
      </c>
      <c r="H228" s="0" t="s">
        <v>16</v>
      </c>
      <c r="I228" s="0" t="s">
        <v>536</v>
      </c>
      <c r="J228" s="3" t="n">
        <v>0</v>
      </c>
      <c r="K228" s="3" t="n">
        <v>33.65</v>
      </c>
    </row>
    <row r="229" customFormat="false" ht="12.75" hidden="false" customHeight="false" outlineLevel="0" collapsed="false">
      <c r="A229" s="0" t="str">
        <f aca="false">LEFT(B229,4)</f>
        <v>0125</v>
      </c>
      <c r="B229" s="0" t="s">
        <v>537</v>
      </c>
      <c r="C229" s="0" t="s">
        <v>12</v>
      </c>
      <c r="D229" s="0" t="s">
        <v>535</v>
      </c>
      <c r="F229" s="0" t="s">
        <v>14</v>
      </c>
      <c r="G229" s="0" t="s">
        <v>15</v>
      </c>
      <c r="H229" s="0" t="s">
        <v>16</v>
      </c>
      <c r="I229" s="0" t="s">
        <v>538</v>
      </c>
      <c r="J229" s="3" t="n">
        <v>0</v>
      </c>
      <c r="K229" s="3" t="n">
        <v>33.51</v>
      </c>
    </row>
    <row r="230" customFormat="false" ht="12.75" hidden="false" customHeight="false" outlineLevel="0" collapsed="false">
      <c r="A230" s="0" t="str">
        <f aca="false">LEFT(B230,4)</f>
        <v>0127</v>
      </c>
      <c r="B230" s="0" t="s">
        <v>539</v>
      </c>
      <c r="C230" s="0" t="s">
        <v>12</v>
      </c>
      <c r="D230" s="0" t="s">
        <v>540</v>
      </c>
      <c r="F230" s="0" t="s">
        <v>14</v>
      </c>
      <c r="G230" s="0" t="s">
        <v>15</v>
      </c>
      <c r="H230" s="0" t="s">
        <v>327</v>
      </c>
      <c r="I230" s="0" t="s">
        <v>541</v>
      </c>
      <c r="J230" s="3" t="n">
        <v>0</v>
      </c>
      <c r="K230" s="3" t="n">
        <v>147.75</v>
      </c>
    </row>
    <row r="231" customFormat="false" ht="12.75" hidden="false" customHeight="false" outlineLevel="0" collapsed="false">
      <c r="A231" s="0" t="str">
        <f aca="false">LEFT(B231,4)</f>
        <v>0127</v>
      </c>
      <c r="B231" s="0" t="s">
        <v>542</v>
      </c>
      <c r="C231" s="0" t="s">
        <v>12</v>
      </c>
      <c r="D231" s="0" t="s">
        <v>540</v>
      </c>
      <c r="F231" s="0" t="s">
        <v>14</v>
      </c>
      <c r="G231" s="0" t="s">
        <v>15</v>
      </c>
      <c r="H231" s="0" t="s">
        <v>327</v>
      </c>
      <c r="I231" s="0" t="s">
        <v>543</v>
      </c>
      <c r="J231" s="3" t="n">
        <v>0</v>
      </c>
      <c r="K231" s="3" t="n">
        <v>59.19</v>
      </c>
    </row>
    <row r="232" customFormat="false" ht="12.75" hidden="false" customHeight="false" outlineLevel="0" collapsed="false">
      <c r="A232" s="0" t="str">
        <f aca="false">LEFT(B232,4)</f>
        <v>0127</v>
      </c>
      <c r="B232" s="0" t="s">
        <v>544</v>
      </c>
      <c r="C232" s="0" t="s">
        <v>12</v>
      </c>
      <c r="D232" s="0" t="s">
        <v>540</v>
      </c>
      <c r="F232" s="0" t="s">
        <v>14</v>
      </c>
      <c r="G232" s="0" t="s">
        <v>15</v>
      </c>
      <c r="H232" s="0" t="s">
        <v>327</v>
      </c>
      <c r="I232" s="0" t="s">
        <v>545</v>
      </c>
      <c r="J232" s="3" t="n">
        <v>0</v>
      </c>
      <c r="K232" s="3" t="n">
        <v>59.19</v>
      </c>
    </row>
    <row r="233" customFormat="false" ht="12.75" hidden="false" customHeight="false" outlineLevel="0" collapsed="false">
      <c r="A233" s="0" t="str">
        <f aca="false">LEFT(B233,4)</f>
        <v>0131</v>
      </c>
      <c r="B233" s="0" t="s">
        <v>546</v>
      </c>
      <c r="C233" s="0" t="s">
        <v>12</v>
      </c>
      <c r="D233" s="0" t="s">
        <v>547</v>
      </c>
      <c r="F233" s="0" t="s">
        <v>14</v>
      </c>
      <c r="G233" s="0" t="s">
        <v>15</v>
      </c>
      <c r="H233" s="0" t="s">
        <v>118</v>
      </c>
      <c r="I233" s="0" t="s">
        <v>548</v>
      </c>
      <c r="J233" s="3" t="n">
        <v>0</v>
      </c>
      <c r="K233" s="3" t="n">
        <v>40.73</v>
      </c>
    </row>
    <row r="234" customFormat="false" ht="12.75" hidden="false" customHeight="false" outlineLevel="0" collapsed="false">
      <c r="A234" s="0" t="str">
        <f aca="false">LEFT(B234,4)</f>
        <v>0131</v>
      </c>
      <c r="B234" s="0" t="s">
        <v>549</v>
      </c>
      <c r="C234" s="0" t="s">
        <v>12</v>
      </c>
      <c r="D234" s="0" t="s">
        <v>547</v>
      </c>
      <c r="F234" s="0" t="s">
        <v>14</v>
      </c>
      <c r="G234" s="0" t="s">
        <v>15</v>
      </c>
      <c r="H234" s="0" t="s">
        <v>118</v>
      </c>
      <c r="I234" s="0" t="s">
        <v>550</v>
      </c>
      <c r="J234" s="3" t="n">
        <v>0</v>
      </c>
      <c r="K234" s="3" t="n">
        <v>68.01</v>
      </c>
    </row>
    <row r="235" customFormat="false" ht="12.75" hidden="false" customHeight="false" outlineLevel="0" collapsed="false">
      <c r="A235" s="0" t="str">
        <f aca="false">LEFT(B235,4)</f>
        <v>0133</v>
      </c>
      <c r="B235" s="0" t="s">
        <v>551</v>
      </c>
      <c r="C235" s="0" t="s">
        <v>12</v>
      </c>
      <c r="D235" s="0" t="s">
        <v>552</v>
      </c>
      <c r="F235" s="0" t="s">
        <v>14</v>
      </c>
      <c r="G235" s="0" t="s">
        <v>15</v>
      </c>
      <c r="H235" s="0" t="s">
        <v>16</v>
      </c>
      <c r="I235" s="0" t="s">
        <v>553</v>
      </c>
      <c r="J235" s="3" t="n">
        <v>0</v>
      </c>
      <c r="K235" s="3" t="n">
        <v>64.43</v>
      </c>
    </row>
    <row r="236" customFormat="false" ht="12.75" hidden="false" customHeight="false" outlineLevel="0" collapsed="false">
      <c r="A236" s="0" t="str">
        <f aca="false">LEFT(B236,4)</f>
        <v>0133</v>
      </c>
      <c r="B236" s="0" t="s">
        <v>554</v>
      </c>
      <c r="C236" s="0" t="s">
        <v>12</v>
      </c>
      <c r="D236" s="0" t="s">
        <v>552</v>
      </c>
      <c r="F236" s="0" t="s">
        <v>14</v>
      </c>
      <c r="G236" s="0" t="s">
        <v>15</v>
      </c>
      <c r="H236" s="0" t="s">
        <v>16</v>
      </c>
      <c r="I236" s="0" t="s">
        <v>555</v>
      </c>
      <c r="J236" s="3" t="n">
        <v>0</v>
      </c>
      <c r="K236" s="3" t="n">
        <v>64.43</v>
      </c>
    </row>
    <row r="237" customFormat="false" ht="12.75" hidden="false" customHeight="false" outlineLevel="0" collapsed="false">
      <c r="A237" s="0" t="str">
        <f aca="false">LEFT(B237,4)</f>
        <v>0133</v>
      </c>
      <c r="B237" s="0" t="s">
        <v>556</v>
      </c>
      <c r="C237" s="0" t="s">
        <v>12</v>
      </c>
      <c r="D237" s="0" t="s">
        <v>552</v>
      </c>
      <c r="F237" s="0" t="s">
        <v>14</v>
      </c>
      <c r="G237" s="0" t="s">
        <v>15</v>
      </c>
      <c r="H237" s="0" t="s">
        <v>16</v>
      </c>
      <c r="I237" s="0" t="s">
        <v>557</v>
      </c>
      <c r="J237" s="3" t="n">
        <v>0</v>
      </c>
      <c r="K237" s="3" t="n">
        <v>106.93</v>
      </c>
    </row>
    <row r="238" customFormat="false" ht="12.75" hidden="false" customHeight="false" outlineLevel="0" collapsed="false">
      <c r="A238" s="0" t="str">
        <f aca="false">LEFT(B238,4)</f>
        <v>0133</v>
      </c>
      <c r="B238" s="0" t="s">
        <v>558</v>
      </c>
      <c r="C238" s="0" t="s">
        <v>12</v>
      </c>
      <c r="D238" s="0" t="s">
        <v>552</v>
      </c>
      <c r="F238" s="0" t="s">
        <v>14</v>
      </c>
      <c r="G238" s="0" t="s">
        <v>15</v>
      </c>
      <c r="H238" s="0" t="s">
        <v>16</v>
      </c>
      <c r="I238" s="0" t="s">
        <v>559</v>
      </c>
      <c r="J238" s="3" t="n">
        <v>0</v>
      </c>
      <c r="K238" s="3" t="n">
        <v>106.93</v>
      </c>
    </row>
    <row r="239" customFormat="false" ht="12.75" hidden="false" customHeight="false" outlineLevel="0" collapsed="false">
      <c r="A239" s="0" t="str">
        <f aca="false">LEFT(B239,4)</f>
        <v>0145</v>
      </c>
      <c r="B239" s="0" t="s">
        <v>560</v>
      </c>
      <c r="C239" s="0" t="s">
        <v>12</v>
      </c>
      <c r="D239" s="0" t="s">
        <v>561</v>
      </c>
      <c r="F239" s="0" t="s">
        <v>14</v>
      </c>
      <c r="G239" s="0" t="s">
        <v>15</v>
      </c>
      <c r="H239" s="0" t="s">
        <v>16</v>
      </c>
      <c r="I239" s="0" t="s">
        <v>562</v>
      </c>
      <c r="J239" s="3" t="n">
        <v>0</v>
      </c>
      <c r="K239" s="3" t="n">
        <v>75.7</v>
      </c>
    </row>
    <row r="240" customFormat="false" ht="12.75" hidden="false" customHeight="false" outlineLevel="0" collapsed="false">
      <c r="A240" s="0" t="str">
        <f aca="false">LEFT(B240,4)</f>
        <v>0145</v>
      </c>
      <c r="B240" s="0" t="s">
        <v>563</v>
      </c>
      <c r="C240" s="0" t="s">
        <v>12</v>
      </c>
      <c r="D240" s="0" t="s">
        <v>561</v>
      </c>
      <c r="F240" s="0" t="s">
        <v>14</v>
      </c>
      <c r="G240" s="0" t="s">
        <v>15</v>
      </c>
      <c r="H240" s="0" t="s">
        <v>16</v>
      </c>
      <c r="I240" s="0" t="s">
        <v>564</v>
      </c>
      <c r="J240" s="3" t="n">
        <v>0</v>
      </c>
      <c r="K240" s="3" t="n">
        <v>75.7</v>
      </c>
    </row>
    <row r="241" customFormat="false" ht="12.75" hidden="false" customHeight="false" outlineLevel="0" collapsed="false">
      <c r="A241" s="0" t="str">
        <f aca="false">LEFT(B241,4)</f>
        <v>0146</v>
      </c>
      <c r="B241" s="0" t="s">
        <v>565</v>
      </c>
      <c r="C241" s="0" t="s">
        <v>12</v>
      </c>
      <c r="D241" s="0" t="s">
        <v>566</v>
      </c>
      <c r="F241" s="0" t="s">
        <v>14</v>
      </c>
      <c r="G241" s="0" t="s">
        <v>15</v>
      </c>
      <c r="H241" s="0" t="s">
        <v>16</v>
      </c>
      <c r="I241" s="0" t="s">
        <v>567</v>
      </c>
      <c r="J241" s="3" t="n">
        <v>0</v>
      </c>
      <c r="K241" s="3" t="n">
        <v>57.83</v>
      </c>
    </row>
    <row r="242" customFormat="false" ht="12.75" hidden="false" customHeight="false" outlineLevel="0" collapsed="false">
      <c r="A242" s="0" t="str">
        <f aca="false">LEFT(B242,4)</f>
        <v>0146</v>
      </c>
      <c r="B242" s="0" t="s">
        <v>568</v>
      </c>
      <c r="C242" s="0" t="s">
        <v>12</v>
      </c>
      <c r="D242" s="0" t="s">
        <v>566</v>
      </c>
      <c r="F242" s="0" t="s">
        <v>14</v>
      </c>
      <c r="G242" s="0" t="s">
        <v>15</v>
      </c>
      <c r="H242" s="0" t="s">
        <v>16</v>
      </c>
      <c r="I242" s="0" t="s">
        <v>569</v>
      </c>
      <c r="J242" s="3" t="n">
        <v>0</v>
      </c>
      <c r="K242" s="3" t="n">
        <v>32.27</v>
      </c>
    </row>
    <row r="243" customFormat="false" ht="12.75" hidden="false" customHeight="false" outlineLevel="0" collapsed="false">
      <c r="A243" s="0" t="str">
        <f aca="false">LEFT(B243,4)</f>
        <v>0147</v>
      </c>
      <c r="B243" s="0" t="s">
        <v>570</v>
      </c>
      <c r="C243" s="0" t="s">
        <v>12</v>
      </c>
      <c r="D243" s="0" t="s">
        <v>571</v>
      </c>
      <c r="F243" s="0" t="s">
        <v>14</v>
      </c>
      <c r="G243" s="0" t="s">
        <v>15</v>
      </c>
      <c r="H243" s="0" t="s">
        <v>327</v>
      </c>
      <c r="I243" s="0" t="s">
        <v>572</v>
      </c>
      <c r="J243" s="3" t="n">
        <v>0</v>
      </c>
      <c r="K243" s="3" t="n">
        <v>46.51</v>
      </c>
    </row>
    <row r="244" customFormat="false" ht="12.75" hidden="false" customHeight="false" outlineLevel="0" collapsed="false">
      <c r="A244" s="0" t="str">
        <f aca="false">LEFT(B244,4)</f>
        <v>0147</v>
      </c>
      <c r="B244" s="0" t="s">
        <v>573</v>
      </c>
      <c r="C244" s="0" t="s">
        <v>12</v>
      </c>
      <c r="D244" s="0" t="s">
        <v>571</v>
      </c>
      <c r="F244" s="0" t="s">
        <v>14</v>
      </c>
      <c r="G244" s="0" t="s">
        <v>15</v>
      </c>
      <c r="H244" s="0" t="s">
        <v>327</v>
      </c>
      <c r="I244" s="0" t="s">
        <v>574</v>
      </c>
      <c r="J244" s="3" t="n">
        <v>0</v>
      </c>
      <c r="K244" s="3" t="n">
        <v>46.44</v>
      </c>
    </row>
    <row r="245" customFormat="false" ht="12.75" hidden="false" customHeight="false" outlineLevel="0" collapsed="false">
      <c r="A245" s="0" t="str">
        <f aca="false">LEFT(B245,4)</f>
        <v>0148</v>
      </c>
      <c r="B245" s="0" t="s">
        <v>575</v>
      </c>
      <c r="C245" s="0" t="s">
        <v>12</v>
      </c>
      <c r="D245" s="0" t="s">
        <v>576</v>
      </c>
      <c r="F245" s="0" t="s">
        <v>14</v>
      </c>
      <c r="G245" s="0" t="s">
        <v>15</v>
      </c>
      <c r="H245" s="0" t="s">
        <v>327</v>
      </c>
      <c r="I245" s="0" t="s">
        <v>577</v>
      </c>
      <c r="J245" s="3" t="n">
        <v>0</v>
      </c>
      <c r="K245" s="3" t="n">
        <v>42.65</v>
      </c>
    </row>
    <row r="246" customFormat="false" ht="12.75" hidden="false" customHeight="false" outlineLevel="0" collapsed="false">
      <c r="A246" s="0" t="str">
        <f aca="false">LEFT(B246,4)</f>
        <v>0148</v>
      </c>
      <c r="B246" s="0" t="s">
        <v>578</v>
      </c>
      <c r="C246" s="0" t="s">
        <v>12</v>
      </c>
      <c r="D246" s="0" t="s">
        <v>576</v>
      </c>
      <c r="F246" s="0" t="s">
        <v>14</v>
      </c>
      <c r="G246" s="0" t="s">
        <v>15</v>
      </c>
      <c r="H246" s="0" t="s">
        <v>327</v>
      </c>
      <c r="I246" s="0" t="s">
        <v>579</v>
      </c>
      <c r="J246" s="3" t="n">
        <v>0</v>
      </c>
      <c r="K246" s="3" t="n">
        <v>42.66</v>
      </c>
    </row>
    <row r="247" customFormat="false" ht="12.75" hidden="false" customHeight="false" outlineLevel="0" collapsed="false">
      <c r="A247" s="0" t="str">
        <f aca="false">LEFT(B247,4)</f>
        <v>0150</v>
      </c>
      <c r="B247" s="0" t="s">
        <v>580</v>
      </c>
      <c r="C247" s="0" t="s">
        <v>12</v>
      </c>
      <c r="D247" s="0" t="s">
        <v>581</v>
      </c>
      <c r="F247" s="0" t="s">
        <v>14</v>
      </c>
      <c r="G247" s="0" t="s">
        <v>15</v>
      </c>
      <c r="H247" s="0" t="s">
        <v>327</v>
      </c>
      <c r="I247" s="0" t="s">
        <v>582</v>
      </c>
      <c r="J247" s="3" t="n">
        <v>0</v>
      </c>
      <c r="K247" s="3" t="n">
        <v>53.87</v>
      </c>
    </row>
    <row r="248" customFormat="false" ht="12.75" hidden="false" customHeight="false" outlineLevel="0" collapsed="false">
      <c r="A248" s="0" t="str">
        <f aca="false">LEFT(B248,4)</f>
        <v>0150</v>
      </c>
      <c r="B248" s="0" t="s">
        <v>583</v>
      </c>
      <c r="C248" s="0" t="s">
        <v>12</v>
      </c>
      <c r="D248" s="0" t="s">
        <v>581</v>
      </c>
      <c r="F248" s="0" t="s">
        <v>14</v>
      </c>
      <c r="G248" s="0" t="s">
        <v>15</v>
      </c>
      <c r="H248" s="0" t="s">
        <v>327</v>
      </c>
      <c r="I248" s="0" t="s">
        <v>584</v>
      </c>
      <c r="J248" s="3" t="n">
        <v>0</v>
      </c>
      <c r="K248" s="3" t="n">
        <v>53.87</v>
      </c>
    </row>
    <row r="249" customFormat="false" ht="12.75" hidden="false" customHeight="false" outlineLevel="0" collapsed="false">
      <c r="A249" s="0" t="str">
        <f aca="false">LEFT(B249,4)</f>
        <v>0153</v>
      </c>
      <c r="B249" s="0" t="s">
        <v>585</v>
      </c>
      <c r="C249" s="0" t="s">
        <v>12</v>
      </c>
      <c r="D249" s="0" t="s">
        <v>586</v>
      </c>
      <c r="F249" s="0" t="s">
        <v>14</v>
      </c>
      <c r="G249" s="0" t="s">
        <v>15</v>
      </c>
      <c r="H249" s="0" t="s">
        <v>74</v>
      </c>
      <c r="I249" s="0" t="s">
        <v>587</v>
      </c>
      <c r="J249" s="3" t="n">
        <v>0</v>
      </c>
      <c r="K249" s="3" t="n">
        <v>50.24</v>
      </c>
    </row>
    <row r="250" customFormat="false" ht="12.75" hidden="false" customHeight="false" outlineLevel="0" collapsed="false">
      <c r="A250" s="0" t="str">
        <f aca="false">LEFT(B250,4)</f>
        <v>0153</v>
      </c>
      <c r="B250" s="0" t="s">
        <v>588</v>
      </c>
      <c r="C250" s="0" t="s">
        <v>12</v>
      </c>
      <c r="D250" s="0" t="s">
        <v>586</v>
      </c>
      <c r="F250" s="0" t="s">
        <v>14</v>
      </c>
      <c r="G250" s="0" t="s">
        <v>15</v>
      </c>
      <c r="H250" s="0" t="s">
        <v>74</v>
      </c>
      <c r="I250" s="0" t="s">
        <v>589</v>
      </c>
      <c r="J250" s="3" t="n">
        <v>0</v>
      </c>
      <c r="K250" s="3" t="n">
        <v>50.24</v>
      </c>
    </row>
    <row r="251" customFormat="false" ht="12.75" hidden="false" customHeight="false" outlineLevel="0" collapsed="false">
      <c r="A251" s="0" t="str">
        <f aca="false">LEFT(B251,4)</f>
        <v>0159</v>
      </c>
      <c r="B251" s="0" t="s">
        <v>590</v>
      </c>
      <c r="C251" s="0" t="s">
        <v>12</v>
      </c>
      <c r="D251" s="0" t="s">
        <v>591</v>
      </c>
      <c r="F251" s="0" t="s">
        <v>14</v>
      </c>
      <c r="G251" s="0" t="s">
        <v>15</v>
      </c>
      <c r="H251" s="0" t="s">
        <v>327</v>
      </c>
      <c r="I251" s="0" t="s">
        <v>592</v>
      </c>
      <c r="J251" s="3" t="n">
        <v>0</v>
      </c>
      <c r="K251" s="3" t="n">
        <v>46.06</v>
      </c>
    </row>
    <row r="252" customFormat="false" ht="12.75" hidden="false" customHeight="false" outlineLevel="0" collapsed="false">
      <c r="A252" s="0" t="str">
        <f aca="false">LEFT(B252,4)</f>
        <v>0159</v>
      </c>
      <c r="B252" s="0" t="s">
        <v>593</v>
      </c>
      <c r="C252" s="0" t="s">
        <v>12</v>
      </c>
      <c r="D252" s="0" t="s">
        <v>591</v>
      </c>
      <c r="F252" s="0" t="s">
        <v>14</v>
      </c>
      <c r="G252" s="0" t="s">
        <v>15</v>
      </c>
      <c r="H252" s="0" t="s">
        <v>327</v>
      </c>
      <c r="I252" s="0" t="s">
        <v>594</v>
      </c>
      <c r="J252" s="3" t="n">
        <v>0</v>
      </c>
      <c r="K252" s="3" t="n">
        <v>46.06</v>
      </c>
    </row>
    <row r="253" customFormat="false" ht="12.75" hidden="false" customHeight="false" outlineLevel="0" collapsed="false">
      <c r="A253" s="0" t="str">
        <f aca="false">LEFT(B253,4)</f>
        <v>0161</v>
      </c>
      <c r="B253" s="0" t="s">
        <v>595</v>
      </c>
      <c r="C253" s="0" t="s">
        <v>125</v>
      </c>
      <c r="D253" s="0" t="s">
        <v>596</v>
      </c>
      <c r="G253" s="0" t="s">
        <v>15</v>
      </c>
      <c r="H253" s="0" t="s">
        <v>319</v>
      </c>
      <c r="I253" s="0" t="s">
        <v>597</v>
      </c>
      <c r="J253" s="3" t="n">
        <v>0</v>
      </c>
      <c r="K253" s="3" t="n">
        <v>3.29</v>
      </c>
    </row>
    <row r="254" customFormat="false" ht="12.75" hidden="false" customHeight="false" outlineLevel="0" collapsed="false">
      <c r="A254" s="0" t="str">
        <f aca="false">LEFT(B254,4)</f>
        <v>0161</v>
      </c>
      <c r="B254" s="0" t="s">
        <v>598</v>
      </c>
      <c r="C254" s="0" t="s">
        <v>125</v>
      </c>
      <c r="D254" s="0" t="s">
        <v>596</v>
      </c>
      <c r="G254" s="0" t="s">
        <v>15</v>
      </c>
      <c r="H254" s="0" t="s">
        <v>319</v>
      </c>
      <c r="I254" s="0" t="s">
        <v>599</v>
      </c>
      <c r="J254" s="3" t="n">
        <v>0</v>
      </c>
      <c r="K254" s="3" t="n">
        <v>5.31</v>
      </c>
    </row>
    <row r="255" customFormat="false" ht="12.75" hidden="false" customHeight="false" outlineLevel="0" collapsed="false">
      <c r="A255" s="0" t="str">
        <f aca="false">LEFT(B255,4)</f>
        <v>0161</v>
      </c>
      <c r="B255" s="0" t="s">
        <v>600</v>
      </c>
      <c r="C255" s="0" t="s">
        <v>125</v>
      </c>
      <c r="D255" s="0" t="s">
        <v>596</v>
      </c>
      <c r="G255" s="0" t="s">
        <v>15</v>
      </c>
      <c r="H255" s="0" t="s">
        <v>319</v>
      </c>
      <c r="I255" s="0" t="s">
        <v>601</v>
      </c>
      <c r="J255" s="3" t="n">
        <v>0</v>
      </c>
      <c r="K255" s="3" t="n">
        <v>8.19</v>
      </c>
    </row>
    <row r="256" customFormat="false" ht="12.75" hidden="false" customHeight="false" outlineLevel="0" collapsed="false">
      <c r="A256" s="0" t="str">
        <f aca="false">LEFT(B256,4)</f>
        <v>0161</v>
      </c>
      <c r="B256" s="0" t="s">
        <v>602</v>
      </c>
      <c r="C256" s="0" t="s">
        <v>125</v>
      </c>
      <c r="D256" s="0" t="s">
        <v>596</v>
      </c>
      <c r="G256" s="0" t="s">
        <v>15</v>
      </c>
      <c r="H256" s="0" t="s">
        <v>319</v>
      </c>
      <c r="I256" s="0" t="s">
        <v>603</v>
      </c>
      <c r="J256" s="3" t="n">
        <v>0</v>
      </c>
      <c r="K256" s="3" t="n">
        <v>8.89</v>
      </c>
    </row>
    <row r="257" customFormat="false" ht="12.75" hidden="false" customHeight="false" outlineLevel="0" collapsed="false">
      <c r="A257" s="0" t="str">
        <f aca="false">LEFT(B257,4)</f>
        <v>0161</v>
      </c>
      <c r="B257" s="0" t="s">
        <v>604</v>
      </c>
      <c r="C257" s="0" t="s">
        <v>125</v>
      </c>
      <c r="D257" s="0" t="s">
        <v>596</v>
      </c>
      <c r="G257" s="0" t="s">
        <v>15</v>
      </c>
      <c r="H257" s="0" t="s">
        <v>319</v>
      </c>
      <c r="I257" s="0" t="s">
        <v>605</v>
      </c>
      <c r="J257" s="3" t="n">
        <v>0</v>
      </c>
      <c r="K257" s="3" t="n">
        <v>5.63</v>
      </c>
    </row>
    <row r="258" customFormat="false" ht="12.75" hidden="false" customHeight="false" outlineLevel="0" collapsed="false">
      <c r="A258" s="0" t="str">
        <f aca="false">LEFT(B258,4)</f>
        <v>0161</v>
      </c>
      <c r="B258" s="0" t="s">
        <v>606</v>
      </c>
      <c r="C258" s="0" t="s">
        <v>125</v>
      </c>
      <c r="D258" s="0" t="s">
        <v>596</v>
      </c>
      <c r="G258" s="0" t="s">
        <v>15</v>
      </c>
      <c r="H258" s="0" t="s">
        <v>319</v>
      </c>
      <c r="I258" s="0" t="s">
        <v>607</v>
      </c>
      <c r="J258" s="3" t="n">
        <v>0</v>
      </c>
      <c r="K258" s="3" t="n">
        <v>3.28</v>
      </c>
    </row>
    <row r="259" customFormat="false" ht="12.75" hidden="false" customHeight="false" outlineLevel="0" collapsed="false">
      <c r="A259" s="0" t="str">
        <f aca="false">LEFT(B259,4)</f>
        <v>0162</v>
      </c>
      <c r="B259" s="0" t="s">
        <v>608</v>
      </c>
      <c r="C259" s="0" t="s">
        <v>125</v>
      </c>
      <c r="D259" s="0" t="s">
        <v>609</v>
      </c>
      <c r="G259" s="0" t="s">
        <v>15</v>
      </c>
      <c r="H259" s="0" t="s">
        <v>319</v>
      </c>
      <c r="I259" s="0" t="s">
        <v>610</v>
      </c>
      <c r="J259" s="3" t="n">
        <v>0</v>
      </c>
      <c r="K259" s="3" t="n">
        <v>9.31</v>
      </c>
    </row>
    <row r="260" customFormat="false" ht="12.75" hidden="false" customHeight="false" outlineLevel="0" collapsed="false">
      <c r="A260" s="0" t="str">
        <f aca="false">LEFT(B260,4)</f>
        <v>0162</v>
      </c>
      <c r="B260" s="0" t="s">
        <v>611</v>
      </c>
      <c r="C260" s="0" t="s">
        <v>125</v>
      </c>
      <c r="D260" s="0" t="s">
        <v>609</v>
      </c>
      <c r="G260" s="0" t="s">
        <v>15</v>
      </c>
      <c r="H260" s="0" t="s">
        <v>319</v>
      </c>
      <c r="I260" s="0" t="s">
        <v>612</v>
      </c>
      <c r="J260" s="3" t="n">
        <v>0</v>
      </c>
      <c r="K260" s="3" t="n">
        <v>8.9</v>
      </c>
    </row>
    <row r="261" customFormat="false" ht="12.75" hidden="false" customHeight="false" outlineLevel="0" collapsed="false">
      <c r="A261" s="0" t="str">
        <f aca="false">LEFT(B261,4)</f>
        <v>0162</v>
      </c>
      <c r="B261" s="0" t="s">
        <v>613</v>
      </c>
      <c r="C261" s="0" t="s">
        <v>125</v>
      </c>
      <c r="D261" s="0" t="s">
        <v>609</v>
      </c>
      <c r="G261" s="0" t="s">
        <v>15</v>
      </c>
      <c r="H261" s="0" t="s">
        <v>319</v>
      </c>
      <c r="I261" s="0" t="s">
        <v>614</v>
      </c>
      <c r="J261" s="3" t="n">
        <v>0</v>
      </c>
      <c r="K261" s="3" t="n">
        <v>3.72</v>
      </c>
    </row>
    <row r="262" customFormat="false" ht="12.75" hidden="false" customHeight="false" outlineLevel="0" collapsed="false">
      <c r="A262" s="0" t="str">
        <f aca="false">LEFT(B262,4)</f>
        <v>0162</v>
      </c>
      <c r="B262" s="0" t="s">
        <v>615</v>
      </c>
      <c r="C262" s="0" t="s">
        <v>125</v>
      </c>
      <c r="D262" s="0" t="s">
        <v>609</v>
      </c>
      <c r="G262" s="0" t="s">
        <v>15</v>
      </c>
      <c r="H262" s="0" t="s">
        <v>319</v>
      </c>
      <c r="I262" s="0" t="s">
        <v>616</v>
      </c>
      <c r="J262" s="3" t="n">
        <v>0</v>
      </c>
      <c r="K262" s="3" t="n">
        <v>3.73</v>
      </c>
    </row>
    <row r="263" customFormat="false" ht="12.75" hidden="false" customHeight="false" outlineLevel="0" collapsed="false">
      <c r="A263" s="0" t="str">
        <f aca="false">LEFT(B263,4)</f>
        <v>0163</v>
      </c>
      <c r="B263" s="0" t="s">
        <v>617</v>
      </c>
      <c r="C263" s="0" t="s">
        <v>125</v>
      </c>
      <c r="D263" s="0" t="s">
        <v>618</v>
      </c>
      <c r="G263" s="0" t="s">
        <v>15</v>
      </c>
      <c r="H263" s="0" t="s">
        <v>319</v>
      </c>
      <c r="I263" s="0" t="s">
        <v>619</v>
      </c>
      <c r="J263" s="3" t="n">
        <v>0</v>
      </c>
      <c r="K263" s="3" t="n">
        <v>9.17</v>
      </c>
    </row>
    <row r="264" customFormat="false" ht="12.75" hidden="false" customHeight="false" outlineLevel="0" collapsed="false">
      <c r="A264" s="0" t="str">
        <f aca="false">LEFT(B264,4)</f>
        <v>0163</v>
      </c>
      <c r="B264" s="0" t="s">
        <v>620</v>
      </c>
      <c r="C264" s="0" t="s">
        <v>125</v>
      </c>
      <c r="D264" s="0" t="s">
        <v>618</v>
      </c>
      <c r="G264" s="0" t="s">
        <v>15</v>
      </c>
      <c r="H264" s="0" t="s">
        <v>319</v>
      </c>
      <c r="I264" s="0" t="s">
        <v>621</v>
      </c>
      <c r="J264" s="3" t="n">
        <v>0</v>
      </c>
      <c r="K264" s="3" t="n">
        <v>2.49</v>
      </c>
    </row>
    <row r="265" customFormat="false" ht="12.75" hidden="false" customHeight="false" outlineLevel="0" collapsed="false">
      <c r="A265" s="0" t="str">
        <f aca="false">LEFT(B265,4)</f>
        <v>0163</v>
      </c>
      <c r="B265" s="0" t="s">
        <v>622</v>
      </c>
      <c r="C265" s="0" t="s">
        <v>125</v>
      </c>
      <c r="D265" s="0" t="s">
        <v>618</v>
      </c>
      <c r="G265" s="0" t="s">
        <v>15</v>
      </c>
      <c r="H265" s="0" t="s">
        <v>319</v>
      </c>
      <c r="I265" s="0" t="s">
        <v>623</v>
      </c>
      <c r="J265" s="3" t="n">
        <v>0</v>
      </c>
      <c r="K265" s="3" t="n">
        <v>2.48</v>
      </c>
    </row>
    <row r="266" customFormat="false" ht="12.75" hidden="false" customHeight="false" outlineLevel="0" collapsed="false">
      <c r="A266" s="0" t="str">
        <f aca="false">LEFT(B266,4)</f>
        <v>0164</v>
      </c>
      <c r="B266" s="0" t="s">
        <v>624</v>
      </c>
      <c r="C266" s="0" t="s">
        <v>125</v>
      </c>
      <c r="D266" s="0" t="s">
        <v>625</v>
      </c>
      <c r="G266" s="0" t="s">
        <v>15</v>
      </c>
      <c r="H266" s="0" t="s">
        <v>102</v>
      </c>
      <c r="I266" s="0" t="s">
        <v>626</v>
      </c>
      <c r="J266" s="3" t="n">
        <v>0</v>
      </c>
      <c r="K266" s="3" t="n">
        <v>10</v>
      </c>
    </row>
    <row r="267" customFormat="false" ht="12.75" hidden="false" customHeight="false" outlineLevel="0" collapsed="false">
      <c r="A267" s="0" t="str">
        <f aca="false">LEFT(B267,4)</f>
        <v>0164</v>
      </c>
      <c r="B267" s="0" t="s">
        <v>627</v>
      </c>
      <c r="C267" s="0" t="s">
        <v>125</v>
      </c>
      <c r="D267" s="0" t="s">
        <v>625</v>
      </c>
      <c r="G267" s="0" t="s">
        <v>15</v>
      </c>
      <c r="H267" s="0" t="s">
        <v>102</v>
      </c>
      <c r="I267" s="0" t="s">
        <v>628</v>
      </c>
      <c r="J267" s="3" t="n">
        <v>0</v>
      </c>
      <c r="K267" s="3" t="n">
        <v>50.54</v>
      </c>
    </row>
    <row r="268" customFormat="false" ht="12.75" hidden="false" customHeight="false" outlineLevel="0" collapsed="false">
      <c r="A268" s="0" t="str">
        <f aca="false">LEFT(B268,4)</f>
        <v>0164</v>
      </c>
      <c r="B268" s="0" t="s">
        <v>629</v>
      </c>
      <c r="C268" s="0" t="s">
        <v>125</v>
      </c>
      <c r="D268" s="0" t="s">
        <v>625</v>
      </c>
      <c r="G268" s="0" t="s">
        <v>15</v>
      </c>
      <c r="H268" s="0" t="s">
        <v>102</v>
      </c>
      <c r="I268" s="0" t="s">
        <v>630</v>
      </c>
      <c r="J268" s="3" t="n">
        <v>0</v>
      </c>
      <c r="K268" s="3" t="n">
        <v>14.46</v>
      </c>
    </row>
    <row r="269" customFormat="false" ht="12.75" hidden="false" customHeight="false" outlineLevel="0" collapsed="false">
      <c r="A269" s="0" t="str">
        <f aca="false">LEFT(B269,4)</f>
        <v>0164</v>
      </c>
      <c r="B269" s="0" t="s">
        <v>631</v>
      </c>
      <c r="C269" s="0" t="s">
        <v>125</v>
      </c>
      <c r="D269" s="0" t="s">
        <v>625</v>
      </c>
      <c r="G269" s="0" t="s">
        <v>15</v>
      </c>
      <c r="H269" s="0" t="s">
        <v>102</v>
      </c>
      <c r="I269" s="0" t="s">
        <v>632</v>
      </c>
      <c r="J269" s="3" t="n">
        <v>0</v>
      </c>
      <c r="K269" s="3" t="n">
        <v>12.03</v>
      </c>
    </row>
    <row r="270" customFormat="false" ht="12.75" hidden="false" customHeight="false" outlineLevel="0" collapsed="false">
      <c r="A270" s="0" t="str">
        <f aca="false">LEFT(B270,4)</f>
        <v>0164</v>
      </c>
      <c r="B270" s="0" t="s">
        <v>633</v>
      </c>
      <c r="C270" s="0" t="s">
        <v>12</v>
      </c>
      <c r="D270" s="0" t="s">
        <v>625</v>
      </c>
      <c r="F270" s="0" t="s">
        <v>14</v>
      </c>
      <c r="G270" s="0" t="s">
        <v>15</v>
      </c>
      <c r="H270" s="0" t="s">
        <v>102</v>
      </c>
      <c r="I270" s="0" t="s">
        <v>634</v>
      </c>
      <c r="J270" s="3" t="n">
        <v>0</v>
      </c>
      <c r="K270" s="3" t="n">
        <v>29.14</v>
      </c>
    </row>
    <row r="271" customFormat="false" ht="12.75" hidden="false" customHeight="false" outlineLevel="0" collapsed="false">
      <c r="A271" s="0" t="str">
        <f aca="false">LEFT(B271,4)</f>
        <v>0164</v>
      </c>
      <c r="B271" s="0" t="s">
        <v>635</v>
      </c>
      <c r="C271" s="0" t="s">
        <v>12</v>
      </c>
      <c r="D271" s="0" t="s">
        <v>625</v>
      </c>
      <c r="F271" s="0" t="s">
        <v>14</v>
      </c>
      <c r="G271" s="0" t="s">
        <v>15</v>
      </c>
      <c r="H271" s="0" t="s">
        <v>102</v>
      </c>
      <c r="I271" s="0" t="s">
        <v>636</v>
      </c>
      <c r="J271" s="3" t="n">
        <v>0</v>
      </c>
      <c r="K271" s="3" t="n">
        <v>24.48</v>
      </c>
    </row>
    <row r="272" customFormat="false" ht="12.75" hidden="false" customHeight="false" outlineLevel="0" collapsed="false">
      <c r="A272" s="0" t="str">
        <f aca="false">LEFT(B272,4)</f>
        <v>0168</v>
      </c>
      <c r="B272" s="0" t="s">
        <v>637</v>
      </c>
      <c r="C272" s="0" t="s">
        <v>12</v>
      </c>
      <c r="D272" s="0" t="s">
        <v>638</v>
      </c>
      <c r="F272" s="0" t="s">
        <v>14</v>
      </c>
      <c r="G272" s="0" t="s">
        <v>15</v>
      </c>
      <c r="H272" s="0" t="s">
        <v>327</v>
      </c>
      <c r="I272" s="0" t="s">
        <v>639</v>
      </c>
      <c r="J272" s="3" t="n">
        <v>0</v>
      </c>
      <c r="K272" s="3" t="n">
        <v>45.05</v>
      </c>
    </row>
    <row r="273" customFormat="false" ht="12.75" hidden="false" customHeight="false" outlineLevel="0" collapsed="false">
      <c r="A273" s="0" t="str">
        <f aca="false">LEFT(B273,4)</f>
        <v>0169</v>
      </c>
      <c r="B273" s="0" t="s">
        <v>640</v>
      </c>
      <c r="C273" s="0" t="s">
        <v>12</v>
      </c>
      <c r="D273" s="0" t="s">
        <v>641</v>
      </c>
      <c r="F273" s="0" t="s">
        <v>14</v>
      </c>
      <c r="G273" s="0" t="s">
        <v>15</v>
      </c>
      <c r="H273" s="0" t="s">
        <v>327</v>
      </c>
      <c r="I273" s="0" t="s">
        <v>642</v>
      </c>
      <c r="J273" s="3" t="n">
        <v>0</v>
      </c>
      <c r="K273" s="3" t="n">
        <v>24.74</v>
      </c>
    </row>
    <row r="274" customFormat="false" ht="12.75" hidden="false" customHeight="false" outlineLevel="0" collapsed="false">
      <c r="A274" s="0" t="str">
        <f aca="false">LEFT(B274,4)</f>
        <v>0169</v>
      </c>
      <c r="B274" s="0" t="s">
        <v>643</v>
      </c>
      <c r="C274" s="0" t="s">
        <v>12</v>
      </c>
      <c r="D274" s="0" t="s">
        <v>641</v>
      </c>
      <c r="F274" s="0" t="s">
        <v>14</v>
      </c>
      <c r="G274" s="0" t="s">
        <v>15</v>
      </c>
      <c r="H274" s="0" t="s">
        <v>327</v>
      </c>
      <c r="I274" s="0" t="s">
        <v>644</v>
      </c>
      <c r="J274" s="3" t="n">
        <v>0</v>
      </c>
      <c r="K274" s="3" t="n">
        <v>24.74</v>
      </c>
    </row>
    <row r="275" customFormat="false" ht="12.75" hidden="false" customHeight="false" outlineLevel="0" collapsed="false">
      <c r="A275" s="0" t="str">
        <f aca="false">LEFT(B275,4)</f>
        <v>0169</v>
      </c>
      <c r="B275" s="0" t="s">
        <v>645</v>
      </c>
      <c r="C275" s="0" t="s">
        <v>12</v>
      </c>
      <c r="D275" s="0" t="s">
        <v>641</v>
      </c>
      <c r="F275" s="0" t="s">
        <v>14</v>
      </c>
      <c r="G275" s="0" t="s">
        <v>15</v>
      </c>
      <c r="H275" s="0" t="s">
        <v>327</v>
      </c>
      <c r="I275" s="0" t="s">
        <v>646</v>
      </c>
      <c r="J275" s="3" t="n">
        <v>0</v>
      </c>
      <c r="K275" s="3" t="n">
        <v>38.87</v>
      </c>
    </row>
    <row r="276" customFormat="false" ht="12.75" hidden="false" customHeight="false" outlineLevel="0" collapsed="false">
      <c r="A276" s="0" t="str">
        <f aca="false">LEFT(B276,4)</f>
        <v>0169</v>
      </c>
      <c r="B276" s="0" t="s">
        <v>647</v>
      </c>
      <c r="C276" s="0" t="s">
        <v>12</v>
      </c>
      <c r="D276" s="0" t="s">
        <v>641</v>
      </c>
      <c r="F276" s="0" t="s">
        <v>14</v>
      </c>
      <c r="G276" s="0" t="s">
        <v>15</v>
      </c>
      <c r="H276" s="0" t="s">
        <v>327</v>
      </c>
      <c r="I276" s="0" t="s">
        <v>648</v>
      </c>
      <c r="J276" s="3" t="n">
        <v>0</v>
      </c>
      <c r="K276" s="3" t="n">
        <v>38.87</v>
      </c>
    </row>
    <row r="277" customFormat="false" ht="12.75" hidden="false" customHeight="false" outlineLevel="0" collapsed="false">
      <c r="A277" s="0" t="str">
        <f aca="false">LEFT(B277,4)</f>
        <v>0170</v>
      </c>
      <c r="B277" s="0" t="s">
        <v>649</v>
      </c>
      <c r="C277" s="0" t="s">
        <v>12</v>
      </c>
      <c r="D277" s="0" t="s">
        <v>650</v>
      </c>
      <c r="F277" s="0" t="s">
        <v>14</v>
      </c>
      <c r="G277" s="0" t="s">
        <v>15</v>
      </c>
      <c r="H277" s="0" t="s">
        <v>327</v>
      </c>
      <c r="I277" s="0" t="s">
        <v>651</v>
      </c>
      <c r="J277" s="3" t="n">
        <v>0</v>
      </c>
      <c r="K277" s="3" t="n">
        <v>30.88</v>
      </c>
    </row>
    <row r="278" customFormat="false" ht="12.75" hidden="false" customHeight="false" outlineLevel="0" collapsed="false">
      <c r="A278" s="0" t="str">
        <f aca="false">LEFT(B278,4)</f>
        <v>0170</v>
      </c>
      <c r="B278" s="0" t="s">
        <v>652</v>
      </c>
      <c r="C278" s="0" t="s">
        <v>12</v>
      </c>
      <c r="D278" s="0" t="s">
        <v>650</v>
      </c>
      <c r="F278" s="0" t="s">
        <v>14</v>
      </c>
      <c r="G278" s="0" t="s">
        <v>15</v>
      </c>
      <c r="H278" s="0" t="s">
        <v>327</v>
      </c>
      <c r="I278" s="0" t="s">
        <v>653</v>
      </c>
      <c r="J278" s="3" t="n">
        <v>0</v>
      </c>
      <c r="K278" s="3" t="n">
        <v>30.88</v>
      </c>
    </row>
    <row r="279" customFormat="false" ht="12.75" hidden="false" customHeight="false" outlineLevel="0" collapsed="false">
      <c r="A279" s="0" t="str">
        <f aca="false">LEFT(B279,4)</f>
        <v>0170</v>
      </c>
      <c r="B279" s="0" t="s">
        <v>654</v>
      </c>
      <c r="C279" s="0" t="s">
        <v>12</v>
      </c>
      <c r="D279" s="0" t="s">
        <v>650</v>
      </c>
      <c r="F279" s="0" t="s">
        <v>14</v>
      </c>
      <c r="G279" s="0" t="s">
        <v>15</v>
      </c>
      <c r="H279" s="0" t="s">
        <v>327</v>
      </c>
      <c r="I279" s="0" t="s">
        <v>655</v>
      </c>
      <c r="J279" s="3" t="n">
        <v>0</v>
      </c>
      <c r="K279" s="3" t="n">
        <v>26.54</v>
      </c>
    </row>
    <row r="280" customFormat="false" ht="12.75" hidden="false" customHeight="false" outlineLevel="0" collapsed="false">
      <c r="A280" s="0" t="str">
        <f aca="false">LEFT(B280,4)</f>
        <v>0174</v>
      </c>
      <c r="B280" s="0" t="s">
        <v>656</v>
      </c>
      <c r="C280" s="0" t="s">
        <v>12</v>
      </c>
      <c r="D280" s="0" t="s">
        <v>657</v>
      </c>
      <c r="F280" s="0" t="s">
        <v>14</v>
      </c>
      <c r="G280" s="0" t="s">
        <v>15</v>
      </c>
      <c r="H280" s="0" t="s">
        <v>319</v>
      </c>
      <c r="I280" s="0" t="s">
        <v>658</v>
      </c>
      <c r="J280" s="3" t="n">
        <v>0</v>
      </c>
      <c r="K280" s="3" t="n">
        <v>39.28</v>
      </c>
    </row>
    <row r="281" customFormat="false" ht="12.75" hidden="false" customHeight="false" outlineLevel="0" collapsed="false">
      <c r="A281" s="0" t="str">
        <f aca="false">LEFT(B281,4)</f>
        <v>0174</v>
      </c>
      <c r="B281" s="0" t="s">
        <v>659</v>
      </c>
      <c r="C281" s="0" t="s">
        <v>12</v>
      </c>
      <c r="D281" s="0" t="s">
        <v>657</v>
      </c>
      <c r="F281" s="0" t="s">
        <v>14</v>
      </c>
      <c r="G281" s="0" t="s">
        <v>15</v>
      </c>
      <c r="H281" s="0" t="s">
        <v>319</v>
      </c>
      <c r="I281" s="0" t="s">
        <v>660</v>
      </c>
      <c r="J281" s="3" t="n">
        <v>0</v>
      </c>
      <c r="K281" s="3" t="n">
        <v>37.69</v>
      </c>
    </row>
    <row r="282" customFormat="false" ht="12.75" hidden="false" customHeight="false" outlineLevel="0" collapsed="false">
      <c r="A282" s="0" t="str">
        <f aca="false">LEFT(B282,4)</f>
        <v>0174</v>
      </c>
      <c r="B282" s="0" t="s">
        <v>661</v>
      </c>
      <c r="C282" s="0" t="s">
        <v>12</v>
      </c>
      <c r="D282" s="0" t="s">
        <v>657</v>
      </c>
      <c r="F282" s="0" t="s">
        <v>14</v>
      </c>
      <c r="G282" s="0" t="s">
        <v>15</v>
      </c>
      <c r="H282" s="0" t="s">
        <v>319</v>
      </c>
      <c r="I282" s="0" t="s">
        <v>662</v>
      </c>
      <c r="J282" s="3" t="n">
        <v>0</v>
      </c>
      <c r="K282" s="3" t="n">
        <v>39.29</v>
      </c>
    </row>
    <row r="283" customFormat="false" ht="12.75" hidden="false" customHeight="false" outlineLevel="0" collapsed="false">
      <c r="A283" s="0" t="str">
        <f aca="false">LEFT(B283,4)</f>
        <v>0174</v>
      </c>
      <c r="B283" s="0" t="s">
        <v>663</v>
      </c>
      <c r="C283" s="0" t="s">
        <v>12</v>
      </c>
      <c r="D283" s="0" t="s">
        <v>657</v>
      </c>
      <c r="F283" s="0" t="s">
        <v>14</v>
      </c>
      <c r="G283" s="0" t="s">
        <v>15</v>
      </c>
      <c r="H283" s="0" t="s">
        <v>319</v>
      </c>
      <c r="I283" s="0" t="s">
        <v>664</v>
      </c>
      <c r="J283" s="3" t="n">
        <v>0</v>
      </c>
      <c r="K283" s="3" t="n">
        <v>39.28</v>
      </c>
    </row>
    <row r="284" customFormat="false" ht="12.75" hidden="false" customHeight="false" outlineLevel="0" collapsed="false">
      <c r="A284" s="0" t="str">
        <f aca="false">LEFT(B284,4)</f>
        <v>0174</v>
      </c>
      <c r="B284" s="0" t="s">
        <v>665</v>
      </c>
      <c r="C284" s="0" t="s">
        <v>12</v>
      </c>
      <c r="D284" s="0" t="s">
        <v>657</v>
      </c>
      <c r="F284" s="0" t="s">
        <v>14</v>
      </c>
      <c r="G284" s="0" t="s">
        <v>15</v>
      </c>
      <c r="H284" s="0" t="s">
        <v>319</v>
      </c>
      <c r="I284" s="0" t="s">
        <v>666</v>
      </c>
      <c r="J284" s="3" t="n">
        <v>0</v>
      </c>
      <c r="K284" s="3" t="n">
        <v>20.45</v>
      </c>
    </row>
    <row r="285" customFormat="false" ht="12.75" hidden="false" customHeight="false" outlineLevel="0" collapsed="false">
      <c r="A285" s="0" t="str">
        <f aca="false">LEFT(B285,4)</f>
        <v>0176</v>
      </c>
      <c r="B285" s="0" t="s">
        <v>667</v>
      </c>
      <c r="C285" s="0" t="s">
        <v>12</v>
      </c>
      <c r="D285" s="0" t="s">
        <v>668</v>
      </c>
      <c r="F285" s="0" t="s">
        <v>14</v>
      </c>
      <c r="G285" s="0" t="s">
        <v>15</v>
      </c>
      <c r="H285" s="0" t="s">
        <v>455</v>
      </c>
      <c r="I285" s="0" t="s">
        <v>669</v>
      </c>
      <c r="J285" s="3" t="n">
        <v>0</v>
      </c>
      <c r="K285" s="3" t="n">
        <v>47.31</v>
      </c>
    </row>
    <row r="286" customFormat="false" ht="12.75" hidden="false" customHeight="false" outlineLevel="0" collapsed="false">
      <c r="A286" s="0" t="str">
        <f aca="false">LEFT(B286,4)</f>
        <v>0176</v>
      </c>
      <c r="B286" s="0" t="s">
        <v>670</v>
      </c>
      <c r="C286" s="0" t="s">
        <v>12</v>
      </c>
      <c r="D286" s="0" t="s">
        <v>668</v>
      </c>
      <c r="F286" s="0" t="s">
        <v>14</v>
      </c>
      <c r="G286" s="0" t="s">
        <v>15</v>
      </c>
      <c r="H286" s="0" t="s">
        <v>455</v>
      </c>
      <c r="I286" s="0" t="s">
        <v>671</v>
      </c>
      <c r="J286" s="3" t="n">
        <v>0</v>
      </c>
      <c r="K286" s="3" t="n">
        <v>47.31</v>
      </c>
    </row>
    <row r="287" customFormat="false" ht="12.75" hidden="false" customHeight="false" outlineLevel="0" collapsed="false">
      <c r="A287" s="0" t="str">
        <f aca="false">LEFT(B287,4)</f>
        <v>0176</v>
      </c>
      <c r="B287" s="0" t="s">
        <v>672</v>
      </c>
      <c r="C287" s="0" t="s">
        <v>12</v>
      </c>
      <c r="D287" s="0" t="s">
        <v>668</v>
      </c>
      <c r="F287" s="0" t="s">
        <v>14</v>
      </c>
      <c r="G287" s="0" t="s">
        <v>15</v>
      </c>
      <c r="H287" s="0" t="s">
        <v>455</v>
      </c>
      <c r="I287" s="0" t="s">
        <v>673</v>
      </c>
      <c r="J287" s="3" t="n">
        <v>0</v>
      </c>
      <c r="K287" s="3" t="n">
        <v>31.83</v>
      </c>
    </row>
    <row r="288" customFormat="false" ht="12.75" hidden="false" customHeight="false" outlineLevel="0" collapsed="false">
      <c r="A288" s="0" t="str">
        <f aca="false">LEFT(B288,4)</f>
        <v>0176</v>
      </c>
      <c r="B288" s="0" t="s">
        <v>674</v>
      </c>
      <c r="C288" s="0" t="s">
        <v>12</v>
      </c>
      <c r="D288" s="0" t="s">
        <v>668</v>
      </c>
      <c r="F288" s="0" t="s">
        <v>14</v>
      </c>
      <c r="G288" s="0" t="s">
        <v>15</v>
      </c>
      <c r="H288" s="0" t="s">
        <v>455</v>
      </c>
      <c r="I288" s="0" t="s">
        <v>675</v>
      </c>
      <c r="J288" s="3" t="n">
        <v>0</v>
      </c>
      <c r="K288" s="3" t="n">
        <v>31.83</v>
      </c>
    </row>
    <row r="289" customFormat="false" ht="12.75" hidden="false" customHeight="false" outlineLevel="0" collapsed="false">
      <c r="A289" s="0" t="str">
        <f aca="false">LEFT(B289,4)</f>
        <v>0198</v>
      </c>
      <c r="B289" s="0" t="s">
        <v>676</v>
      </c>
      <c r="C289" s="0" t="s">
        <v>12</v>
      </c>
      <c r="D289" s="0" t="s">
        <v>677</v>
      </c>
      <c r="F289" s="0" t="s">
        <v>14</v>
      </c>
      <c r="G289" s="0" t="s">
        <v>15</v>
      </c>
      <c r="H289" s="0" t="s">
        <v>327</v>
      </c>
      <c r="I289" s="0" t="s">
        <v>678</v>
      </c>
      <c r="J289" s="3" t="n">
        <v>0</v>
      </c>
      <c r="K289" s="3" t="n">
        <v>5.76</v>
      </c>
    </row>
    <row r="290" customFormat="false" ht="12.75" hidden="false" customHeight="false" outlineLevel="0" collapsed="false">
      <c r="A290" s="0" t="str">
        <f aca="false">LEFT(B290,4)</f>
        <v>0198</v>
      </c>
      <c r="B290" s="0" t="s">
        <v>679</v>
      </c>
      <c r="C290" s="0" t="s">
        <v>12</v>
      </c>
      <c r="D290" s="0" t="s">
        <v>677</v>
      </c>
      <c r="F290" s="0" t="s">
        <v>14</v>
      </c>
      <c r="G290" s="0" t="s">
        <v>15</v>
      </c>
      <c r="H290" s="0" t="s">
        <v>327</v>
      </c>
      <c r="I290" s="0" t="s">
        <v>680</v>
      </c>
      <c r="J290" s="3" t="n">
        <v>0</v>
      </c>
      <c r="K290" s="3" t="n">
        <v>52.17</v>
      </c>
    </row>
    <row r="291" customFormat="false" ht="12.75" hidden="false" customHeight="false" outlineLevel="0" collapsed="false">
      <c r="A291" s="0" t="str">
        <f aca="false">LEFT(B291,4)</f>
        <v>0198</v>
      </c>
      <c r="B291" s="0" t="s">
        <v>681</v>
      </c>
      <c r="C291" s="0" t="s">
        <v>12</v>
      </c>
      <c r="D291" s="0" t="s">
        <v>677</v>
      </c>
      <c r="F291" s="0" t="s">
        <v>14</v>
      </c>
      <c r="G291" s="0" t="s">
        <v>15</v>
      </c>
      <c r="H291" s="0" t="s">
        <v>327</v>
      </c>
      <c r="I291" s="0" t="s">
        <v>682</v>
      </c>
      <c r="J291" s="3" t="n">
        <v>0</v>
      </c>
      <c r="K291" s="3" t="n">
        <v>19.02</v>
      </c>
    </row>
    <row r="292" customFormat="false" ht="12.75" hidden="false" customHeight="false" outlineLevel="0" collapsed="false">
      <c r="A292" s="0" t="str">
        <f aca="false">LEFT(B292,4)</f>
        <v>0198</v>
      </c>
      <c r="B292" s="0" t="s">
        <v>683</v>
      </c>
      <c r="C292" s="0" t="s">
        <v>12</v>
      </c>
      <c r="D292" s="0" t="s">
        <v>677</v>
      </c>
      <c r="F292" s="0" t="s">
        <v>14</v>
      </c>
      <c r="G292" s="0" t="s">
        <v>15</v>
      </c>
      <c r="H292" s="0" t="s">
        <v>327</v>
      </c>
      <c r="I292" s="0" t="s">
        <v>684</v>
      </c>
      <c r="J292" s="3" t="n">
        <v>0</v>
      </c>
      <c r="K292" s="3" t="n">
        <v>58.17</v>
      </c>
    </row>
    <row r="293" customFormat="false" ht="12.75" hidden="false" customHeight="false" outlineLevel="0" collapsed="false">
      <c r="A293" s="0" t="str">
        <f aca="false">LEFT(B293,4)</f>
        <v>0204</v>
      </c>
      <c r="B293" s="0" t="s">
        <v>685</v>
      </c>
      <c r="C293" s="0" t="s">
        <v>12</v>
      </c>
      <c r="D293" s="0" t="s">
        <v>686</v>
      </c>
      <c r="F293" s="0" t="s">
        <v>14</v>
      </c>
      <c r="G293" s="0" t="s">
        <v>15</v>
      </c>
      <c r="H293" s="0" t="s">
        <v>16</v>
      </c>
      <c r="I293" s="0" t="s">
        <v>687</v>
      </c>
      <c r="J293" s="3" t="n">
        <v>0</v>
      </c>
      <c r="K293" s="3" t="n">
        <v>38.91</v>
      </c>
    </row>
    <row r="294" customFormat="false" ht="12.75" hidden="false" customHeight="false" outlineLevel="0" collapsed="false">
      <c r="A294" s="0" t="str">
        <f aca="false">LEFT(B294,4)</f>
        <v>0204</v>
      </c>
      <c r="B294" s="0" t="s">
        <v>688</v>
      </c>
      <c r="C294" s="0" t="s">
        <v>12</v>
      </c>
      <c r="D294" s="0" t="s">
        <v>686</v>
      </c>
      <c r="F294" s="0" t="s">
        <v>14</v>
      </c>
      <c r="G294" s="0" t="s">
        <v>15</v>
      </c>
      <c r="H294" s="0" t="s">
        <v>16</v>
      </c>
      <c r="I294" s="0" t="s">
        <v>689</v>
      </c>
      <c r="J294" s="3" t="n">
        <v>0</v>
      </c>
      <c r="K294" s="3" t="n">
        <v>38.9</v>
      </c>
    </row>
    <row r="295" customFormat="false" ht="12.75" hidden="false" customHeight="false" outlineLevel="0" collapsed="false">
      <c r="A295" s="0" t="str">
        <f aca="false">LEFT(B295,4)</f>
        <v>0205</v>
      </c>
      <c r="B295" s="0" t="s">
        <v>690</v>
      </c>
      <c r="C295" s="0" t="s">
        <v>12</v>
      </c>
      <c r="D295" s="0" t="s">
        <v>691</v>
      </c>
      <c r="F295" s="0" t="s">
        <v>14</v>
      </c>
      <c r="G295" s="0" t="s">
        <v>15</v>
      </c>
      <c r="H295" s="0" t="s">
        <v>16</v>
      </c>
      <c r="I295" s="0" t="s">
        <v>692</v>
      </c>
      <c r="J295" s="3" t="n">
        <v>0</v>
      </c>
      <c r="K295" s="3" t="n">
        <v>46.11</v>
      </c>
    </row>
    <row r="296" customFormat="false" ht="12.75" hidden="false" customHeight="false" outlineLevel="0" collapsed="false">
      <c r="A296" s="0" t="str">
        <f aca="false">LEFT(B296,4)</f>
        <v>0205</v>
      </c>
      <c r="B296" s="0" t="s">
        <v>693</v>
      </c>
      <c r="C296" s="0" t="s">
        <v>12</v>
      </c>
      <c r="D296" s="0" t="s">
        <v>691</v>
      </c>
      <c r="F296" s="0" t="s">
        <v>14</v>
      </c>
      <c r="G296" s="0" t="s">
        <v>15</v>
      </c>
      <c r="H296" s="0" t="s">
        <v>16</v>
      </c>
      <c r="I296" s="0" t="s">
        <v>694</v>
      </c>
      <c r="J296" s="3" t="n">
        <v>0</v>
      </c>
      <c r="K296" s="3" t="n">
        <v>46.24</v>
      </c>
    </row>
    <row r="297" customFormat="false" ht="12.75" hidden="false" customHeight="false" outlineLevel="0" collapsed="false">
      <c r="A297" s="0" t="str">
        <f aca="false">LEFT(B297,4)</f>
        <v>0205</v>
      </c>
      <c r="B297" s="0" t="s">
        <v>695</v>
      </c>
      <c r="C297" s="0" t="s">
        <v>12</v>
      </c>
      <c r="D297" s="0" t="s">
        <v>691</v>
      </c>
      <c r="F297" s="0" t="s">
        <v>14</v>
      </c>
      <c r="G297" s="0" t="s">
        <v>15</v>
      </c>
      <c r="H297" s="0" t="s">
        <v>16</v>
      </c>
      <c r="I297" s="0" t="s">
        <v>696</v>
      </c>
      <c r="J297" s="3" t="n">
        <v>0</v>
      </c>
      <c r="K297" s="3" t="n">
        <v>45.43</v>
      </c>
    </row>
    <row r="298" customFormat="false" ht="12.75" hidden="false" customHeight="false" outlineLevel="0" collapsed="false">
      <c r="A298" s="0" t="str">
        <f aca="false">LEFT(B298,4)</f>
        <v>0206</v>
      </c>
      <c r="B298" s="0" t="s">
        <v>697</v>
      </c>
      <c r="C298" s="0" t="s">
        <v>12</v>
      </c>
      <c r="D298" s="0" t="s">
        <v>698</v>
      </c>
      <c r="F298" s="0" t="s">
        <v>14</v>
      </c>
      <c r="G298" s="0" t="s">
        <v>15</v>
      </c>
      <c r="H298" s="0" t="s">
        <v>16</v>
      </c>
      <c r="I298" s="0" t="s">
        <v>699</v>
      </c>
      <c r="J298" s="3" t="n">
        <v>0</v>
      </c>
      <c r="K298" s="3" t="n">
        <v>50.3</v>
      </c>
    </row>
    <row r="299" customFormat="false" ht="12.75" hidden="false" customHeight="false" outlineLevel="0" collapsed="false">
      <c r="A299" s="0" t="str">
        <f aca="false">LEFT(B299,4)</f>
        <v>0206</v>
      </c>
      <c r="B299" s="0" t="s">
        <v>700</v>
      </c>
      <c r="C299" s="0" t="s">
        <v>12</v>
      </c>
      <c r="D299" s="0" t="s">
        <v>698</v>
      </c>
      <c r="F299" s="0" t="s">
        <v>14</v>
      </c>
      <c r="G299" s="0" t="s">
        <v>15</v>
      </c>
      <c r="H299" s="0" t="s">
        <v>16</v>
      </c>
      <c r="I299" s="0" t="s">
        <v>701</v>
      </c>
      <c r="J299" s="3" t="n">
        <v>0</v>
      </c>
      <c r="K299" s="3" t="n">
        <v>50.3</v>
      </c>
    </row>
    <row r="300" customFormat="false" ht="12.75" hidden="false" customHeight="false" outlineLevel="0" collapsed="false">
      <c r="A300" s="0" t="str">
        <f aca="false">LEFT(B300,4)</f>
        <v>0208</v>
      </c>
      <c r="B300" s="0" t="s">
        <v>702</v>
      </c>
      <c r="C300" s="0" t="s">
        <v>12</v>
      </c>
      <c r="D300" s="0" t="s">
        <v>703</v>
      </c>
      <c r="F300" s="0" t="s">
        <v>14</v>
      </c>
      <c r="G300" s="0" t="s">
        <v>15</v>
      </c>
      <c r="H300" s="0" t="s">
        <v>16</v>
      </c>
      <c r="I300" s="0" t="s">
        <v>704</v>
      </c>
      <c r="J300" s="3" t="n">
        <v>0</v>
      </c>
      <c r="K300" s="3" t="n">
        <v>32.86</v>
      </c>
    </row>
    <row r="301" customFormat="false" ht="12.75" hidden="false" customHeight="false" outlineLevel="0" collapsed="false">
      <c r="A301" s="0" t="str">
        <f aca="false">LEFT(B301,4)</f>
        <v>0208</v>
      </c>
      <c r="B301" s="0" t="s">
        <v>705</v>
      </c>
      <c r="C301" s="0" t="s">
        <v>12</v>
      </c>
      <c r="D301" s="0" t="s">
        <v>703</v>
      </c>
      <c r="F301" s="0" t="s">
        <v>14</v>
      </c>
      <c r="G301" s="0" t="s">
        <v>15</v>
      </c>
      <c r="H301" s="0" t="s">
        <v>16</v>
      </c>
      <c r="I301" s="0" t="s">
        <v>706</v>
      </c>
      <c r="J301" s="3" t="n">
        <v>0</v>
      </c>
      <c r="K301" s="3" t="n">
        <v>33.72</v>
      </c>
    </row>
    <row r="302" customFormat="false" ht="12.75" hidden="false" customHeight="false" outlineLevel="0" collapsed="false">
      <c r="A302" s="0" t="str">
        <f aca="false">LEFT(B302,4)</f>
        <v>0209</v>
      </c>
      <c r="B302" s="0" t="s">
        <v>707</v>
      </c>
      <c r="C302" s="0" t="s">
        <v>12</v>
      </c>
      <c r="D302" s="0" t="s">
        <v>708</v>
      </c>
      <c r="F302" s="0" t="s">
        <v>14</v>
      </c>
      <c r="G302" s="0" t="s">
        <v>15</v>
      </c>
      <c r="H302" s="0" t="s">
        <v>16</v>
      </c>
      <c r="I302" s="0" t="s">
        <v>709</v>
      </c>
      <c r="J302" s="3" t="n">
        <v>0</v>
      </c>
      <c r="K302" s="3" t="n">
        <v>52.88</v>
      </c>
    </row>
    <row r="303" customFormat="false" ht="12.75" hidden="false" customHeight="false" outlineLevel="0" collapsed="false">
      <c r="A303" s="0" t="str">
        <f aca="false">LEFT(B303,4)</f>
        <v>0209</v>
      </c>
      <c r="B303" s="0" t="s">
        <v>710</v>
      </c>
      <c r="C303" s="0" t="s">
        <v>12</v>
      </c>
      <c r="D303" s="0" t="s">
        <v>708</v>
      </c>
      <c r="F303" s="0" t="s">
        <v>14</v>
      </c>
      <c r="G303" s="0" t="s">
        <v>15</v>
      </c>
      <c r="H303" s="0" t="s">
        <v>16</v>
      </c>
      <c r="I303" s="0" t="s">
        <v>711</v>
      </c>
      <c r="J303" s="3" t="n">
        <v>0</v>
      </c>
      <c r="K303" s="3" t="n">
        <v>52.88</v>
      </c>
    </row>
    <row r="304" customFormat="false" ht="12.75" hidden="false" customHeight="false" outlineLevel="0" collapsed="false">
      <c r="A304" s="0" t="str">
        <f aca="false">LEFT(B304,4)</f>
        <v>0211</v>
      </c>
      <c r="B304" s="0" t="s">
        <v>712</v>
      </c>
      <c r="C304" s="0" t="s">
        <v>12</v>
      </c>
      <c r="D304" s="0" t="s">
        <v>713</v>
      </c>
      <c r="F304" s="0" t="s">
        <v>14</v>
      </c>
      <c r="G304" s="0" t="s">
        <v>15</v>
      </c>
      <c r="H304" s="0" t="s">
        <v>102</v>
      </c>
      <c r="I304" s="0" t="s">
        <v>714</v>
      </c>
      <c r="J304" s="3" t="n">
        <v>0</v>
      </c>
      <c r="K304" s="3" t="n">
        <v>34.6</v>
      </c>
    </row>
    <row r="305" customFormat="false" ht="12.75" hidden="false" customHeight="false" outlineLevel="0" collapsed="false">
      <c r="A305" s="0" t="str">
        <f aca="false">LEFT(B305,4)</f>
        <v>0211</v>
      </c>
      <c r="B305" s="0" t="s">
        <v>715</v>
      </c>
      <c r="C305" s="0" t="s">
        <v>12</v>
      </c>
      <c r="D305" s="0" t="s">
        <v>713</v>
      </c>
      <c r="F305" s="0" t="s">
        <v>14</v>
      </c>
      <c r="G305" s="0" t="s">
        <v>15</v>
      </c>
      <c r="H305" s="0" t="s">
        <v>102</v>
      </c>
      <c r="I305" s="0" t="s">
        <v>716</v>
      </c>
      <c r="J305" s="3" t="n">
        <v>0</v>
      </c>
      <c r="K305" s="3" t="n">
        <v>26.02</v>
      </c>
    </row>
    <row r="306" customFormat="false" ht="12.75" hidden="false" customHeight="false" outlineLevel="0" collapsed="false">
      <c r="A306" s="0" t="str">
        <f aca="false">LEFT(B306,4)</f>
        <v>0216</v>
      </c>
      <c r="B306" s="0" t="s">
        <v>717</v>
      </c>
      <c r="C306" s="0" t="s">
        <v>12</v>
      </c>
      <c r="D306" s="0" t="s">
        <v>718</v>
      </c>
      <c r="F306" s="0" t="s">
        <v>14</v>
      </c>
      <c r="G306" s="0" t="s">
        <v>15</v>
      </c>
      <c r="H306" s="0" t="s">
        <v>327</v>
      </c>
      <c r="I306" s="0" t="s">
        <v>719</v>
      </c>
      <c r="J306" s="3" t="n">
        <v>0</v>
      </c>
      <c r="K306" s="3" t="n">
        <v>52.04</v>
      </c>
    </row>
    <row r="307" customFormat="false" ht="12.75" hidden="false" customHeight="false" outlineLevel="0" collapsed="false">
      <c r="A307" s="0" t="str">
        <f aca="false">LEFT(B307,4)</f>
        <v>0216</v>
      </c>
      <c r="B307" s="0" t="s">
        <v>720</v>
      </c>
      <c r="C307" s="0" t="s">
        <v>12</v>
      </c>
      <c r="D307" s="0" t="s">
        <v>718</v>
      </c>
      <c r="F307" s="0" t="s">
        <v>14</v>
      </c>
      <c r="G307" s="0" t="s">
        <v>15</v>
      </c>
      <c r="H307" s="0" t="s">
        <v>327</v>
      </c>
      <c r="I307" s="0" t="s">
        <v>721</v>
      </c>
      <c r="J307" s="3" t="n">
        <v>0</v>
      </c>
      <c r="K307" s="3" t="n">
        <v>52.04</v>
      </c>
    </row>
    <row r="308" customFormat="false" ht="12.75" hidden="false" customHeight="false" outlineLevel="0" collapsed="false">
      <c r="A308" s="0" t="str">
        <f aca="false">LEFT(B308,4)</f>
        <v>0218</v>
      </c>
      <c r="B308" s="0" t="s">
        <v>722</v>
      </c>
      <c r="C308" s="0" t="s">
        <v>12</v>
      </c>
      <c r="D308" s="0" t="s">
        <v>723</v>
      </c>
      <c r="F308" s="0" t="s">
        <v>14</v>
      </c>
      <c r="G308" s="0" t="s">
        <v>15</v>
      </c>
      <c r="H308" s="0" t="s">
        <v>45</v>
      </c>
      <c r="I308" s="0" t="s">
        <v>724</v>
      </c>
      <c r="J308" s="3" t="n">
        <v>0</v>
      </c>
      <c r="K308" s="3" t="n">
        <v>119.75</v>
      </c>
    </row>
    <row r="309" customFormat="false" ht="12.75" hidden="false" customHeight="false" outlineLevel="0" collapsed="false">
      <c r="A309" s="0" t="str">
        <f aca="false">LEFT(B309,4)</f>
        <v>0218</v>
      </c>
      <c r="B309" s="0" t="s">
        <v>725</v>
      </c>
      <c r="C309" s="0" t="s">
        <v>12</v>
      </c>
      <c r="D309" s="0" t="s">
        <v>723</v>
      </c>
      <c r="F309" s="0" t="s">
        <v>14</v>
      </c>
      <c r="G309" s="0" t="s">
        <v>15</v>
      </c>
      <c r="H309" s="0" t="s">
        <v>45</v>
      </c>
      <c r="I309" s="0" t="s">
        <v>726</v>
      </c>
      <c r="J309" s="3" t="n">
        <v>0</v>
      </c>
      <c r="K309" s="3" t="n">
        <v>5.53</v>
      </c>
    </row>
    <row r="310" customFormat="false" ht="12.75" hidden="false" customHeight="false" outlineLevel="0" collapsed="false">
      <c r="A310" s="0" t="str">
        <f aca="false">LEFT(B310,4)</f>
        <v>0218</v>
      </c>
      <c r="B310" s="0" t="s">
        <v>727</v>
      </c>
      <c r="C310" s="0" t="s">
        <v>12</v>
      </c>
      <c r="D310" s="0" t="s">
        <v>723</v>
      </c>
      <c r="F310" s="0" t="s">
        <v>14</v>
      </c>
      <c r="G310" s="0" t="s">
        <v>15</v>
      </c>
      <c r="H310" s="0" t="s">
        <v>45</v>
      </c>
      <c r="I310" s="0" t="s">
        <v>728</v>
      </c>
      <c r="J310" s="3" t="n">
        <v>0</v>
      </c>
      <c r="K310" s="3" t="n">
        <v>12.09</v>
      </c>
    </row>
    <row r="311" customFormat="false" ht="12.75" hidden="false" customHeight="false" outlineLevel="0" collapsed="false">
      <c r="A311" s="0" t="str">
        <f aca="false">LEFT(B311,4)</f>
        <v>0218</v>
      </c>
      <c r="B311" s="0" t="s">
        <v>729</v>
      </c>
      <c r="C311" s="0" t="s">
        <v>12</v>
      </c>
      <c r="D311" s="0" t="s">
        <v>723</v>
      </c>
      <c r="F311" s="0" t="s">
        <v>14</v>
      </c>
      <c r="G311" s="0" t="s">
        <v>15</v>
      </c>
      <c r="H311" s="0" t="s">
        <v>45</v>
      </c>
      <c r="I311" s="0" t="s">
        <v>730</v>
      </c>
      <c r="J311" s="3" t="n">
        <v>0</v>
      </c>
      <c r="K311" s="3" t="n">
        <v>57.13</v>
      </c>
    </row>
    <row r="312" customFormat="false" ht="12.75" hidden="false" customHeight="false" outlineLevel="0" collapsed="false">
      <c r="A312" s="0" t="str">
        <f aca="false">LEFT(B312,4)</f>
        <v>0219</v>
      </c>
      <c r="B312" s="0" t="s">
        <v>731</v>
      </c>
      <c r="C312" s="0" t="s">
        <v>12</v>
      </c>
      <c r="D312" s="0" t="s">
        <v>732</v>
      </c>
      <c r="F312" s="0" t="s">
        <v>14</v>
      </c>
      <c r="G312" s="0" t="s">
        <v>15</v>
      </c>
      <c r="H312" s="0" t="s">
        <v>74</v>
      </c>
      <c r="I312" s="0" t="s">
        <v>733</v>
      </c>
      <c r="J312" s="3" t="n">
        <v>0</v>
      </c>
      <c r="K312" s="3" t="n">
        <v>56.74</v>
      </c>
    </row>
    <row r="313" customFormat="false" ht="12.75" hidden="false" customHeight="false" outlineLevel="0" collapsed="false">
      <c r="A313" s="0" t="str">
        <f aca="false">LEFT(B313,4)</f>
        <v>0219</v>
      </c>
      <c r="B313" s="0" t="s">
        <v>734</v>
      </c>
      <c r="C313" s="0" t="s">
        <v>12</v>
      </c>
      <c r="D313" s="0" t="s">
        <v>732</v>
      </c>
      <c r="F313" s="0" t="s">
        <v>14</v>
      </c>
      <c r="G313" s="0" t="s">
        <v>15</v>
      </c>
      <c r="H313" s="0" t="s">
        <v>74</v>
      </c>
      <c r="I313" s="0" t="s">
        <v>735</v>
      </c>
      <c r="J313" s="3" t="n">
        <v>0</v>
      </c>
      <c r="K313" s="3" t="n">
        <v>56.74</v>
      </c>
    </row>
    <row r="314" customFormat="false" ht="12.75" hidden="false" customHeight="false" outlineLevel="0" collapsed="false">
      <c r="A314" s="0" t="str">
        <f aca="false">LEFT(B314,4)</f>
        <v>0219</v>
      </c>
      <c r="B314" s="0" t="s">
        <v>736</v>
      </c>
      <c r="C314" s="0" t="s">
        <v>12</v>
      </c>
      <c r="D314" s="0" t="s">
        <v>732</v>
      </c>
      <c r="F314" s="0" t="s">
        <v>14</v>
      </c>
      <c r="G314" s="0" t="s">
        <v>15</v>
      </c>
      <c r="H314" s="0" t="s">
        <v>74</v>
      </c>
      <c r="I314" s="0" t="s">
        <v>737</v>
      </c>
      <c r="J314" s="3" t="n">
        <v>0</v>
      </c>
      <c r="K314" s="3" t="n">
        <v>33.84</v>
      </c>
    </row>
    <row r="315" customFormat="false" ht="12.75" hidden="false" customHeight="false" outlineLevel="0" collapsed="false">
      <c r="A315" s="0" t="str">
        <f aca="false">LEFT(B315,4)</f>
        <v>0219</v>
      </c>
      <c r="B315" s="0" t="s">
        <v>738</v>
      </c>
      <c r="C315" s="0" t="s">
        <v>12</v>
      </c>
      <c r="D315" s="0" t="s">
        <v>732</v>
      </c>
      <c r="F315" s="0" t="s">
        <v>14</v>
      </c>
      <c r="G315" s="0" t="s">
        <v>15</v>
      </c>
      <c r="H315" s="0" t="s">
        <v>74</v>
      </c>
      <c r="I315" s="0" t="s">
        <v>739</v>
      </c>
      <c r="J315" s="3" t="n">
        <v>0</v>
      </c>
      <c r="K315" s="3" t="n">
        <v>33.84</v>
      </c>
    </row>
    <row r="316" customFormat="false" ht="12.75" hidden="false" customHeight="false" outlineLevel="0" collapsed="false">
      <c r="A316" s="0" t="str">
        <f aca="false">LEFT(B316,4)</f>
        <v>0220</v>
      </c>
      <c r="B316" s="0" t="s">
        <v>740</v>
      </c>
      <c r="C316" s="0" t="s">
        <v>12</v>
      </c>
      <c r="D316" s="0" t="s">
        <v>741</v>
      </c>
      <c r="F316" s="0" t="s">
        <v>14</v>
      </c>
      <c r="G316" s="0" t="s">
        <v>15</v>
      </c>
      <c r="H316" s="0" t="s">
        <v>110</v>
      </c>
      <c r="I316" s="0" t="s">
        <v>742</v>
      </c>
      <c r="J316" s="3" t="n">
        <v>0</v>
      </c>
      <c r="K316" s="3" t="n">
        <v>48.24</v>
      </c>
    </row>
    <row r="317" customFormat="false" ht="12.75" hidden="false" customHeight="false" outlineLevel="0" collapsed="false">
      <c r="A317" s="0" t="str">
        <f aca="false">LEFT(B317,4)</f>
        <v>0221</v>
      </c>
      <c r="B317" s="0" t="s">
        <v>743</v>
      </c>
      <c r="C317" s="0" t="s">
        <v>12</v>
      </c>
      <c r="D317" s="0" t="s">
        <v>744</v>
      </c>
      <c r="F317" s="0" t="s">
        <v>14</v>
      </c>
      <c r="G317" s="0" t="s">
        <v>15</v>
      </c>
      <c r="H317" s="0" t="s">
        <v>110</v>
      </c>
      <c r="I317" s="0" t="s">
        <v>745</v>
      </c>
      <c r="J317" s="3" t="n">
        <v>0</v>
      </c>
      <c r="K317" s="3" t="n">
        <v>71.63</v>
      </c>
    </row>
    <row r="318" customFormat="false" ht="12.75" hidden="false" customHeight="false" outlineLevel="0" collapsed="false">
      <c r="A318" s="0" t="str">
        <f aca="false">LEFT(B318,4)</f>
        <v>0221</v>
      </c>
      <c r="B318" s="0" t="s">
        <v>746</v>
      </c>
      <c r="C318" s="0" t="s">
        <v>12</v>
      </c>
      <c r="D318" s="0" t="s">
        <v>744</v>
      </c>
      <c r="F318" s="0" t="s">
        <v>14</v>
      </c>
      <c r="G318" s="0" t="s">
        <v>15</v>
      </c>
      <c r="H318" s="0" t="s">
        <v>110</v>
      </c>
      <c r="I318" s="0" t="s">
        <v>747</v>
      </c>
      <c r="J318" s="3" t="n">
        <v>0</v>
      </c>
      <c r="K318" s="3" t="n">
        <v>71.63</v>
      </c>
    </row>
    <row r="319" customFormat="false" ht="12.75" hidden="false" customHeight="false" outlineLevel="0" collapsed="false">
      <c r="A319" s="0" t="str">
        <f aca="false">LEFT(B319,4)</f>
        <v>0221</v>
      </c>
      <c r="B319" s="0" t="s">
        <v>748</v>
      </c>
      <c r="C319" s="0" t="s">
        <v>12</v>
      </c>
      <c r="D319" s="0" t="s">
        <v>744</v>
      </c>
      <c r="F319" s="0" t="s">
        <v>14</v>
      </c>
      <c r="G319" s="0" t="s">
        <v>15</v>
      </c>
      <c r="H319" s="0" t="s">
        <v>110</v>
      </c>
      <c r="I319" s="0" t="s">
        <v>749</v>
      </c>
      <c r="J319" s="3" t="n">
        <v>0</v>
      </c>
      <c r="K319" s="3" t="n">
        <v>62.99</v>
      </c>
    </row>
    <row r="320" customFormat="false" ht="12.75" hidden="false" customHeight="false" outlineLevel="0" collapsed="false">
      <c r="A320" s="0" t="str">
        <f aca="false">LEFT(B320,4)</f>
        <v>0221</v>
      </c>
      <c r="B320" s="0" t="s">
        <v>750</v>
      </c>
      <c r="C320" s="0" t="s">
        <v>12</v>
      </c>
      <c r="D320" s="0" t="s">
        <v>744</v>
      </c>
      <c r="F320" s="0" t="s">
        <v>14</v>
      </c>
      <c r="G320" s="0" t="s">
        <v>15</v>
      </c>
      <c r="H320" s="0" t="s">
        <v>110</v>
      </c>
      <c r="I320" s="0" t="s">
        <v>751</v>
      </c>
      <c r="J320" s="3" t="n">
        <v>0</v>
      </c>
      <c r="K320" s="3" t="n">
        <v>63.01</v>
      </c>
    </row>
    <row r="321" customFormat="false" ht="12.75" hidden="false" customHeight="false" outlineLevel="0" collapsed="false">
      <c r="A321" s="0" t="str">
        <f aca="false">LEFT(B321,4)</f>
        <v>0221</v>
      </c>
      <c r="B321" s="0" t="s">
        <v>752</v>
      </c>
      <c r="C321" s="0" t="s">
        <v>12</v>
      </c>
      <c r="D321" s="0" t="s">
        <v>744</v>
      </c>
      <c r="F321" s="0" t="s">
        <v>14</v>
      </c>
      <c r="G321" s="0" t="s">
        <v>15</v>
      </c>
      <c r="H321" s="0" t="s">
        <v>110</v>
      </c>
      <c r="I321" s="0" t="s">
        <v>753</v>
      </c>
      <c r="J321" s="3" t="n">
        <v>0</v>
      </c>
      <c r="K321" s="3" t="n">
        <v>64.67</v>
      </c>
    </row>
    <row r="322" customFormat="false" ht="12.75" hidden="false" customHeight="false" outlineLevel="0" collapsed="false">
      <c r="A322" s="0" t="str">
        <f aca="false">LEFT(B322,4)</f>
        <v>0221</v>
      </c>
      <c r="B322" s="0" t="s">
        <v>754</v>
      </c>
      <c r="C322" s="0" t="s">
        <v>12</v>
      </c>
      <c r="D322" s="0" t="s">
        <v>744</v>
      </c>
      <c r="F322" s="0" t="s">
        <v>14</v>
      </c>
      <c r="G322" s="0" t="s">
        <v>15</v>
      </c>
      <c r="H322" s="0" t="s">
        <v>110</v>
      </c>
      <c r="I322" s="0" t="s">
        <v>755</v>
      </c>
      <c r="J322" s="3" t="n">
        <v>0</v>
      </c>
      <c r="K322" s="3" t="n">
        <v>64.67</v>
      </c>
    </row>
    <row r="323" customFormat="false" ht="12.75" hidden="false" customHeight="false" outlineLevel="0" collapsed="false">
      <c r="A323" s="0" t="str">
        <f aca="false">LEFT(B323,4)</f>
        <v>0223</v>
      </c>
      <c r="B323" s="0" t="s">
        <v>756</v>
      </c>
      <c r="C323" s="0" t="s">
        <v>12</v>
      </c>
      <c r="D323" s="0" t="s">
        <v>757</v>
      </c>
      <c r="F323" s="0" t="s">
        <v>14</v>
      </c>
      <c r="G323" s="0" t="s">
        <v>15</v>
      </c>
      <c r="H323" s="0" t="s">
        <v>16</v>
      </c>
      <c r="I323" s="0" t="s">
        <v>758</v>
      </c>
      <c r="J323" s="3" t="n">
        <v>0</v>
      </c>
      <c r="K323" s="3" t="n">
        <v>75.02</v>
      </c>
    </row>
    <row r="324" customFormat="false" ht="12.75" hidden="false" customHeight="false" outlineLevel="0" collapsed="false">
      <c r="A324" s="0" t="str">
        <f aca="false">LEFT(B324,4)</f>
        <v>0223</v>
      </c>
      <c r="B324" s="0" t="s">
        <v>759</v>
      </c>
      <c r="C324" s="0" t="s">
        <v>12</v>
      </c>
      <c r="D324" s="0" t="s">
        <v>757</v>
      </c>
      <c r="F324" s="0" t="s">
        <v>14</v>
      </c>
      <c r="G324" s="0" t="s">
        <v>15</v>
      </c>
      <c r="H324" s="0" t="s">
        <v>16</v>
      </c>
      <c r="I324" s="0" t="s">
        <v>760</v>
      </c>
      <c r="J324" s="3" t="n">
        <v>0</v>
      </c>
      <c r="K324" s="3" t="n">
        <v>75.02</v>
      </c>
    </row>
    <row r="325" customFormat="false" ht="12.75" hidden="false" customHeight="false" outlineLevel="0" collapsed="false">
      <c r="A325" s="0" t="str">
        <f aca="false">LEFT(B325,4)</f>
        <v>0223</v>
      </c>
      <c r="B325" s="0" t="s">
        <v>761</v>
      </c>
      <c r="C325" s="0" t="s">
        <v>12</v>
      </c>
      <c r="D325" s="0" t="s">
        <v>757</v>
      </c>
      <c r="F325" s="0" t="s">
        <v>14</v>
      </c>
      <c r="G325" s="0" t="s">
        <v>15</v>
      </c>
      <c r="H325" s="0" t="s">
        <v>16</v>
      </c>
      <c r="I325" s="0" t="s">
        <v>762</v>
      </c>
      <c r="J325" s="3" t="n">
        <v>0</v>
      </c>
      <c r="K325" s="3" t="n">
        <v>46.47</v>
      </c>
    </row>
    <row r="326" customFormat="false" ht="12.75" hidden="false" customHeight="false" outlineLevel="0" collapsed="false">
      <c r="A326" s="0" t="str">
        <f aca="false">LEFT(B326,4)</f>
        <v>0223</v>
      </c>
      <c r="B326" s="0" t="s">
        <v>763</v>
      </c>
      <c r="C326" s="0" t="s">
        <v>12</v>
      </c>
      <c r="D326" s="0" t="s">
        <v>757</v>
      </c>
      <c r="F326" s="0" t="s">
        <v>14</v>
      </c>
      <c r="G326" s="0" t="s">
        <v>15</v>
      </c>
      <c r="H326" s="0" t="s">
        <v>16</v>
      </c>
      <c r="I326" s="0" t="s">
        <v>764</v>
      </c>
      <c r="J326" s="3" t="n">
        <v>0</v>
      </c>
      <c r="K326" s="3" t="n">
        <v>46.47</v>
      </c>
    </row>
    <row r="327" customFormat="false" ht="12.75" hidden="false" customHeight="false" outlineLevel="0" collapsed="false">
      <c r="A327" s="0" t="str">
        <f aca="false">LEFT(B327,4)</f>
        <v>0225</v>
      </c>
      <c r="B327" s="0" t="s">
        <v>765</v>
      </c>
      <c r="C327" s="0" t="s">
        <v>12</v>
      </c>
      <c r="D327" s="0" t="s">
        <v>766</v>
      </c>
      <c r="F327" s="0" t="s">
        <v>14</v>
      </c>
      <c r="G327" s="0" t="s">
        <v>15</v>
      </c>
      <c r="H327" s="0" t="s">
        <v>327</v>
      </c>
      <c r="I327" s="0" t="s">
        <v>767</v>
      </c>
      <c r="J327" s="3" t="n">
        <v>0</v>
      </c>
      <c r="K327" s="3" t="n">
        <v>92.57</v>
      </c>
    </row>
    <row r="328" customFormat="false" ht="12.75" hidden="false" customHeight="false" outlineLevel="0" collapsed="false">
      <c r="A328" s="0" t="str">
        <f aca="false">LEFT(B328,4)</f>
        <v>0226</v>
      </c>
      <c r="B328" s="0" t="s">
        <v>768</v>
      </c>
      <c r="C328" s="0" t="s">
        <v>12</v>
      </c>
      <c r="D328" s="0" t="s">
        <v>769</v>
      </c>
      <c r="F328" s="0" t="s">
        <v>14</v>
      </c>
      <c r="G328" s="0" t="s">
        <v>15</v>
      </c>
      <c r="H328" s="0" t="s">
        <v>327</v>
      </c>
      <c r="I328" s="0" t="s">
        <v>770</v>
      </c>
      <c r="J328" s="3" t="n">
        <v>0</v>
      </c>
      <c r="K328" s="3" t="n">
        <v>56.2</v>
      </c>
    </row>
    <row r="329" customFormat="false" ht="12.75" hidden="false" customHeight="false" outlineLevel="0" collapsed="false">
      <c r="A329" s="0" t="str">
        <f aca="false">LEFT(B329,4)</f>
        <v>0226</v>
      </c>
      <c r="B329" s="0" t="s">
        <v>771</v>
      </c>
      <c r="C329" s="0" t="s">
        <v>12</v>
      </c>
      <c r="D329" s="0" t="s">
        <v>769</v>
      </c>
      <c r="F329" s="0" t="s">
        <v>14</v>
      </c>
      <c r="G329" s="0" t="s">
        <v>15</v>
      </c>
      <c r="H329" s="0" t="s">
        <v>327</v>
      </c>
      <c r="I329" s="0" t="s">
        <v>772</v>
      </c>
      <c r="J329" s="3" t="n">
        <v>0</v>
      </c>
      <c r="K329" s="3" t="n">
        <v>56.2</v>
      </c>
    </row>
    <row r="330" customFormat="false" ht="12.75" hidden="false" customHeight="false" outlineLevel="0" collapsed="false">
      <c r="A330" s="0" t="str">
        <f aca="false">LEFT(B330,4)</f>
        <v>0226</v>
      </c>
      <c r="B330" s="0" t="s">
        <v>773</v>
      </c>
      <c r="C330" s="0" t="s">
        <v>12</v>
      </c>
      <c r="D330" s="0" t="s">
        <v>769</v>
      </c>
      <c r="F330" s="0" t="s">
        <v>14</v>
      </c>
      <c r="G330" s="0" t="s">
        <v>15</v>
      </c>
      <c r="H330" s="0" t="s">
        <v>327</v>
      </c>
      <c r="I330" s="0" t="s">
        <v>774</v>
      </c>
      <c r="J330" s="3" t="n">
        <v>0</v>
      </c>
      <c r="K330" s="3" t="n">
        <v>54.77</v>
      </c>
    </row>
    <row r="331" customFormat="false" ht="12.75" hidden="false" customHeight="false" outlineLevel="0" collapsed="false">
      <c r="A331" s="0" t="str">
        <f aca="false">LEFT(B331,4)</f>
        <v>0226</v>
      </c>
      <c r="B331" s="0" t="s">
        <v>775</v>
      </c>
      <c r="C331" s="0" t="s">
        <v>12</v>
      </c>
      <c r="D331" s="0" t="s">
        <v>769</v>
      </c>
      <c r="F331" s="0" t="s">
        <v>14</v>
      </c>
      <c r="G331" s="0" t="s">
        <v>15</v>
      </c>
      <c r="H331" s="0" t="s">
        <v>327</v>
      </c>
      <c r="I331" s="0" t="s">
        <v>776</v>
      </c>
      <c r="J331" s="3" t="n">
        <v>0</v>
      </c>
      <c r="K331" s="3" t="n">
        <v>54.77</v>
      </c>
    </row>
    <row r="332" customFormat="false" ht="12.75" hidden="false" customHeight="false" outlineLevel="0" collapsed="false">
      <c r="A332" s="0" t="str">
        <f aca="false">LEFT(B332,4)</f>
        <v>0229</v>
      </c>
      <c r="B332" s="0" t="s">
        <v>777</v>
      </c>
      <c r="C332" s="0" t="s">
        <v>12</v>
      </c>
      <c r="D332" s="0" t="s">
        <v>778</v>
      </c>
      <c r="F332" s="0" t="s">
        <v>14</v>
      </c>
      <c r="G332" s="0" t="s">
        <v>15</v>
      </c>
      <c r="H332" s="0" t="s">
        <v>102</v>
      </c>
      <c r="I332" s="0" t="s">
        <v>779</v>
      </c>
      <c r="J332" s="3" t="n">
        <v>0</v>
      </c>
      <c r="K332" s="3" t="n">
        <v>79.47</v>
      </c>
    </row>
    <row r="333" customFormat="false" ht="12.75" hidden="false" customHeight="false" outlineLevel="0" collapsed="false">
      <c r="A333" s="0" t="str">
        <f aca="false">LEFT(B333,4)</f>
        <v>0229</v>
      </c>
      <c r="B333" s="0" t="s">
        <v>780</v>
      </c>
      <c r="C333" s="0" t="s">
        <v>12</v>
      </c>
      <c r="D333" s="0" t="s">
        <v>778</v>
      </c>
      <c r="F333" s="0" t="s">
        <v>14</v>
      </c>
      <c r="G333" s="0" t="s">
        <v>15</v>
      </c>
      <c r="H333" s="0" t="s">
        <v>102</v>
      </c>
      <c r="I333" s="0" t="s">
        <v>781</v>
      </c>
      <c r="J333" s="3" t="n">
        <v>0</v>
      </c>
      <c r="K333" s="3" t="n">
        <v>85.34</v>
      </c>
    </row>
    <row r="334" customFormat="false" ht="12.75" hidden="false" customHeight="false" outlineLevel="0" collapsed="false">
      <c r="A334" s="0" t="str">
        <f aca="false">LEFT(B334,4)</f>
        <v>0230</v>
      </c>
      <c r="B334" s="0" t="s">
        <v>782</v>
      </c>
      <c r="C334" s="0" t="s">
        <v>12</v>
      </c>
      <c r="D334" s="0" t="s">
        <v>783</v>
      </c>
      <c r="F334" s="0" t="s">
        <v>14</v>
      </c>
      <c r="G334" s="0" t="s">
        <v>15</v>
      </c>
      <c r="H334" s="0" t="s">
        <v>118</v>
      </c>
      <c r="I334" s="0" t="s">
        <v>784</v>
      </c>
      <c r="J334" s="3" t="n">
        <v>0</v>
      </c>
      <c r="K334" s="3" t="n">
        <v>45.52</v>
      </c>
    </row>
    <row r="335" customFormat="false" ht="12.75" hidden="false" customHeight="false" outlineLevel="0" collapsed="false">
      <c r="A335" s="0" t="str">
        <f aca="false">LEFT(B335,4)</f>
        <v>0230</v>
      </c>
      <c r="B335" s="0" t="s">
        <v>785</v>
      </c>
      <c r="C335" s="0" t="s">
        <v>12</v>
      </c>
      <c r="D335" s="0" t="s">
        <v>783</v>
      </c>
      <c r="F335" s="0" t="s">
        <v>14</v>
      </c>
      <c r="G335" s="0" t="s">
        <v>15</v>
      </c>
      <c r="H335" s="0" t="s">
        <v>118</v>
      </c>
      <c r="I335" s="0" t="s">
        <v>786</v>
      </c>
      <c r="J335" s="3" t="n">
        <v>0</v>
      </c>
      <c r="K335" s="3" t="n">
        <v>47.47</v>
      </c>
    </row>
    <row r="336" customFormat="false" ht="12.75" hidden="false" customHeight="false" outlineLevel="0" collapsed="false">
      <c r="A336" s="0" t="str">
        <f aca="false">LEFT(B336,4)</f>
        <v>0230</v>
      </c>
      <c r="B336" s="0" t="s">
        <v>787</v>
      </c>
      <c r="C336" s="0" t="s">
        <v>12</v>
      </c>
      <c r="D336" s="0" t="s">
        <v>783</v>
      </c>
      <c r="F336" s="0" t="s">
        <v>14</v>
      </c>
      <c r="G336" s="0" t="s">
        <v>15</v>
      </c>
      <c r="H336" s="0" t="s">
        <v>118</v>
      </c>
      <c r="I336" s="0" t="s">
        <v>788</v>
      </c>
      <c r="J336" s="3" t="n">
        <v>0</v>
      </c>
      <c r="K336" s="3" t="n">
        <v>47.47</v>
      </c>
    </row>
    <row r="337" customFormat="false" ht="12.75" hidden="false" customHeight="false" outlineLevel="0" collapsed="false">
      <c r="A337" s="0" t="str">
        <f aca="false">LEFT(B337,4)</f>
        <v>0233</v>
      </c>
      <c r="B337" s="0" t="s">
        <v>789</v>
      </c>
      <c r="C337" s="0" t="s">
        <v>125</v>
      </c>
      <c r="D337" s="0" t="s">
        <v>790</v>
      </c>
      <c r="G337" s="0" t="s">
        <v>15</v>
      </c>
      <c r="H337" s="0" t="s">
        <v>455</v>
      </c>
      <c r="I337" s="0" t="s">
        <v>791</v>
      </c>
      <c r="J337" s="3" t="n">
        <v>0</v>
      </c>
      <c r="K337" s="3" t="n">
        <v>14.72</v>
      </c>
    </row>
    <row r="338" customFormat="false" ht="12.75" hidden="false" customHeight="false" outlineLevel="0" collapsed="false">
      <c r="A338" s="0" t="str">
        <f aca="false">LEFT(B338,4)</f>
        <v>0233</v>
      </c>
      <c r="B338" s="0" t="s">
        <v>792</v>
      </c>
      <c r="C338" s="0" t="s">
        <v>125</v>
      </c>
      <c r="D338" s="0" t="s">
        <v>790</v>
      </c>
      <c r="G338" s="0" t="s">
        <v>15</v>
      </c>
      <c r="H338" s="0" t="s">
        <v>455</v>
      </c>
      <c r="I338" s="0" t="s">
        <v>793</v>
      </c>
      <c r="J338" s="3" t="n">
        <v>0</v>
      </c>
      <c r="K338" s="3" t="n">
        <v>19.33</v>
      </c>
    </row>
    <row r="339" customFormat="false" ht="12.75" hidden="false" customHeight="false" outlineLevel="0" collapsed="false">
      <c r="A339" s="0" t="str">
        <f aca="false">LEFT(B339,4)</f>
        <v>0233</v>
      </c>
      <c r="B339" s="0" t="s">
        <v>794</v>
      </c>
      <c r="C339" s="0" t="s">
        <v>12</v>
      </c>
      <c r="D339" s="0" t="s">
        <v>790</v>
      </c>
      <c r="F339" s="0" t="s">
        <v>14</v>
      </c>
      <c r="G339" s="0" t="s">
        <v>15</v>
      </c>
      <c r="H339" s="0" t="s">
        <v>455</v>
      </c>
      <c r="I339" s="0" t="s">
        <v>795</v>
      </c>
      <c r="J339" s="3" t="n">
        <v>0</v>
      </c>
      <c r="K339" s="3" t="n">
        <v>46.54</v>
      </c>
    </row>
    <row r="340" customFormat="false" ht="12.75" hidden="false" customHeight="false" outlineLevel="0" collapsed="false">
      <c r="A340" s="0" t="str">
        <f aca="false">LEFT(B340,4)</f>
        <v>0233</v>
      </c>
      <c r="B340" s="0" t="s">
        <v>796</v>
      </c>
      <c r="C340" s="0" t="s">
        <v>12</v>
      </c>
      <c r="D340" s="0" t="s">
        <v>790</v>
      </c>
      <c r="F340" s="0" t="s">
        <v>14</v>
      </c>
      <c r="G340" s="0" t="s">
        <v>15</v>
      </c>
      <c r="H340" s="0" t="s">
        <v>455</v>
      </c>
      <c r="I340" s="0" t="s">
        <v>797</v>
      </c>
      <c r="J340" s="3" t="n">
        <v>0</v>
      </c>
      <c r="K340" s="3" t="n">
        <v>46.54</v>
      </c>
    </row>
    <row r="341" customFormat="false" ht="12.75" hidden="false" customHeight="false" outlineLevel="0" collapsed="false">
      <c r="A341" s="0" t="str">
        <f aca="false">LEFT(B341,4)</f>
        <v>0234</v>
      </c>
      <c r="B341" s="0" t="s">
        <v>798</v>
      </c>
      <c r="C341" s="0" t="s">
        <v>125</v>
      </c>
      <c r="D341" s="0" t="s">
        <v>799</v>
      </c>
      <c r="G341" s="0" t="s">
        <v>15</v>
      </c>
      <c r="H341" s="0" t="s">
        <v>110</v>
      </c>
      <c r="I341" s="0" t="s">
        <v>800</v>
      </c>
      <c r="J341" s="3" t="n">
        <v>0</v>
      </c>
      <c r="K341" s="3" t="n">
        <v>11.93</v>
      </c>
    </row>
    <row r="342" customFormat="false" ht="12.75" hidden="false" customHeight="false" outlineLevel="0" collapsed="false">
      <c r="A342" s="0" t="str">
        <f aca="false">LEFT(B342,4)</f>
        <v>0234</v>
      </c>
      <c r="B342" s="0" t="s">
        <v>801</v>
      </c>
      <c r="C342" s="0" t="s">
        <v>125</v>
      </c>
      <c r="D342" s="0" t="s">
        <v>799</v>
      </c>
      <c r="G342" s="0" t="s">
        <v>15</v>
      </c>
      <c r="H342" s="0" t="s">
        <v>110</v>
      </c>
      <c r="I342" s="0" t="s">
        <v>802</v>
      </c>
      <c r="J342" s="3" t="n">
        <v>0</v>
      </c>
      <c r="K342" s="3" t="n">
        <v>11.9</v>
      </c>
    </row>
    <row r="343" customFormat="false" ht="12.75" hidden="false" customHeight="false" outlineLevel="0" collapsed="false">
      <c r="A343" s="0" t="str">
        <f aca="false">LEFT(B343,4)</f>
        <v>0234</v>
      </c>
      <c r="B343" s="0" t="s">
        <v>803</v>
      </c>
      <c r="C343" s="0" t="s">
        <v>125</v>
      </c>
      <c r="D343" s="0" t="s">
        <v>799</v>
      </c>
      <c r="G343" s="0" t="s">
        <v>15</v>
      </c>
      <c r="H343" s="0" t="s">
        <v>110</v>
      </c>
      <c r="I343" s="0" t="s">
        <v>804</v>
      </c>
      <c r="J343" s="3" t="n">
        <v>0</v>
      </c>
      <c r="K343" s="3" t="n">
        <v>12.09</v>
      </c>
    </row>
    <row r="344" customFormat="false" ht="12.75" hidden="false" customHeight="false" outlineLevel="0" collapsed="false">
      <c r="A344" s="0" t="str">
        <f aca="false">LEFT(B344,4)</f>
        <v>0234</v>
      </c>
      <c r="B344" s="0" t="s">
        <v>805</v>
      </c>
      <c r="C344" s="0" t="s">
        <v>125</v>
      </c>
      <c r="D344" s="0" t="s">
        <v>799</v>
      </c>
      <c r="G344" s="0" t="s">
        <v>15</v>
      </c>
      <c r="H344" s="0" t="s">
        <v>110</v>
      </c>
      <c r="I344" s="0" t="s">
        <v>806</v>
      </c>
      <c r="J344" s="3" t="n">
        <v>0</v>
      </c>
      <c r="K344" s="3" t="n">
        <v>3.31</v>
      </c>
    </row>
    <row r="345" customFormat="false" ht="12.75" hidden="false" customHeight="false" outlineLevel="0" collapsed="false">
      <c r="A345" s="0" t="str">
        <f aca="false">LEFT(B345,4)</f>
        <v>0234</v>
      </c>
      <c r="B345" s="0" t="s">
        <v>807</v>
      </c>
      <c r="C345" s="0" t="s">
        <v>125</v>
      </c>
      <c r="D345" s="0" t="s">
        <v>799</v>
      </c>
      <c r="G345" s="0" t="s">
        <v>15</v>
      </c>
      <c r="H345" s="0" t="s">
        <v>110</v>
      </c>
      <c r="I345" s="0" t="s">
        <v>808</v>
      </c>
      <c r="J345" s="3" t="n">
        <v>0</v>
      </c>
      <c r="K345" s="3" t="n">
        <v>3.3</v>
      </c>
    </row>
    <row r="346" customFormat="false" ht="12.75" hidden="false" customHeight="false" outlineLevel="0" collapsed="false">
      <c r="A346" s="0" t="str">
        <f aca="false">LEFT(B346,4)</f>
        <v>0234</v>
      </c>
      <c r="B346" s="0" t="s">
        <v>809</v>
      </c>
      <c r="C346" s="0" t="s">
        <v>125</v>
      </c>
      <c r="D346" s="0" t="s">
        <v>799</v>
      </c>
      <c r="G346" s="0" t="s">
        <v>15</v>
      </c>
      <c r="H346" s="0" t="s">
        <v>110</v>
      </c>
      <c r="I346" s="0" t="s">
        <v>810</v>
      </c>
      <c r="J346" s="3" t="n">
        <v>0</v>
      </c>
      <c r="K346" s="3" t="n">
        <v>3.33</v>
      </c>
    </row>
    <row r="347" customFormat="false" ht="12.75" hidden="false" customHeight="false" outlineLevel="0" collapsed="false">
      <c r="A347" s="0" t="str">
        <f aca="false">LEFT(B347,4)</f>
        <v>0236</v>
      </c>
      <c r="B347" s="0" t="s">
        <v>811</v>
      </c>
      <c r="C347" s="0" t="s">
        <v>125</v>
      </c>
      <c r="D347" s="0" t="s">
        <v>812</v>
      </c>
      <c r="G347" s="0" t="s">
        <v>15</v>
      </c>
      <c r="H347" s="0" t="s">
        <v>110</v>
      </c>
      <c r="I347" s="0" t="s">
        <v>813</v>
      </c>
      <c r="J347" s="3" t="n">
        <v>0</v>
      </c>
      <c r="K347" s="3" t="n">
        <v>10.8</v>
      </c>
    </row>
    <row r="348" customFormat="false" ht="12.75" hidden="false" customHeight="false" outlineLevel="0" collapsed="false">
      <c r="A348" s="0" t="str">
        <f aca="false">LEFT(B348,4)</f>
        <v>0236</v>
      </c>
      <c r="B348" s="0" t="s">
        <v>814</v>
      </c>
      <c r="C348" s="0" t="s">
        <v>125</v>
      </c>
      <c r="D348" s="0" t="s">
        <v>812</v>
      </c>
      <c r="G348" s="0" t="s">
        <v>15</v>
      </c>
      <c r="H348" s="0" t="s">
        <v>110</v>
      </c>
      <c r="I348" s="0" t="s">
        <v>815</v>
      </c>
      <c r="J348" s="3" t="n">
        <v>0</v>
      </c>
      <c r="K348" s="3" t="n">
        <v>11.9</v>
      </c>
    </row>
    <row r="349" customFormat="false" ht="12.75" hidden="false" customHeight="false" outlineLevel="0" collapsed="false">
      <c r="A349" s="0" t="str">
        <f aca="false">LEFT(B349,4)</f>
        <v>0237</v>
      </c>
      <c r="B349" s="0" t="s">
        <v>816</v>
      </c>
      <c r="C349" s="0" t="s">
        <v>12</v>
      </c>
      <c r="D349" s="0" t="s">
        <v>817</v>
      </c>
      <c r="F349" s="0" t="s">
        <v>14</v>
      </c>
      <c r="G349" s="0" t="s">
        <v>15</v>
      </c>
      <c r="H349" s="0" t="s">
        <v>45</v>
      </c>
      <c r="I349" s="0" t="s">
        <v>818</v>
      </c>
      <c r="J349" s="3" t="n">
        <v>0</v>
      </c>
      <c r="K349" s="3" t="n">
        <v>10.29</v>
      </c>
    </row>
    <row r="350" customFormat="false" ht="12.75" hidden="false" customHeight="false" outlineLevel="0" collapsed="false">
      <c r="A350" s="0" t="str">
        <f aca="false">LEFT(B350,4)</f>
        <v>0237</v>
      </c>
      <c r="B350" s="0" t="s">
        <v>819</v>
      </c>
      <c r="C350" s="0" t="s">
        <v>12</v>
      </c>
      <c r="D350" s="0" t="s">
        <v>817</v>
      </c>
      <c r="F350" s="0" t="s">
        <v>14</v>
      </c>
      <c r="G350" s="0" t="s">
        <v>15</v>
      </c>
      <c r="H350" s="0" t="s">
        <v>45</v>
      </c>
      <c r="I350" s="0" t="s">
        <v>820</v>
      </c>
      <c r="J350" s="3" t="n">
        <v>0</v>
      </c>
      <c r="K350" s="3" t="n">
        <v>47.78</v>
      </c>
    </row>
    <row r="351" customFormat="false" ht="12.75" hidden="false" customHeight="false" outlineLevel="0" collapsed="false">
      <c r="A351" s="0" t="str">
        <f aca="false">LEFT(B351,4)</f>
        <v>0237</v>
      </c>
      <c r="B351" s="0" t="s">
        <v>821</v>
      </c>
      <c r="C351" s="0" t="s">
        <v>12</v>
      </c>
      <c r="D351" s="0" t="s">
        <v>817</v>
      </c>
      <c r="F351" s="0" t="s">
        <v>14</v>
      </c>
      <c r="G351" s="0" t="s">
        <v>15</v>
      </c>
      <c r="H351" s="0" t="s">
        <v>45</v>
      </c>
      <c r="I351" s="0" t="s">
        <v>822</v>
      </c>
      <c r="J351" s="3" t="n">
        <v>0</v>
      </c>
      <c r="K351" s="3" t="n">
        <v>18.84</v>
      </c>
    </row>
    <row r="352" customFormat="false" ht="12.75" hidden="false" customHeight="false" outlineLevel="0" collapsed="false">
      <c r="A352" s="0" t="str">
        <f aca="false">LEFT(B352,4)</f>
        <v>0237</v>
      </c>
      <c r="B352" s="0" t="s">
        <v>823</v>
      </c>
      <c r="C352" s="0" t="s">
        <v>12</v>
      </c>
      <c r="D352" s="0" t="s">
        <v>817</v>
      </c>
      <c r="F352" s="0" t="s">
        <v>14</v>
      </c>
      <c r="G352" s="0" t="s">
        <v>15</v>
      </c>
      <c r="H352" s="0" t="s">
        <v>45</v>
      </c>
      <c r="I352" s="0" t="s">
        <v>824</v>
      </c>
      <c r="J352" s="3" t="n">
        <v>0</v>
      </c>
      <c r="K352" s="3" t="n">
        <v>20.75</v>
      </c>
    </row>
    <row r="353" customFormat="false" ht="12.75" hidden="false" customHeight="false" outlineLevel="0" collapsed="false">
      <c r="A353" s="0" t="str">
        <f aca="false">LEFT(B353,4)</f>
        <v>0237</v>
      </c>
      <c r="B353" s="0" t="s">
        <v>825</v>
      </c>
      <c r="C353" s="0" t="s">
        <v>12</v>
      </c>
      <c r="D353" s="0" t="s">
        <v>817</v>
      </c>
      <c r="F353" s="0" t="s">
        <v>14</v>
      </c>
      <c r="G353" s="0" t="s">
        <v>15</v>
      </c>
      <c r="H353" s="0" t="s">
        <v>45</v>
      </c>
      <c r="I353" s="0" t="s">
        <v>826</v>
      </c>
      <c r="J353" s="3" t="n">
        <v>0</v>
      </c>
      <c r="K353" s="3" t="n">
        <v>12.25</v>
      </c>
    </row>
    <row r="354" customFormat="false" ht="12.75" hidden="false" customHeight="false" outlineLevel="0" collapsed="false">
      <c r="A354" s="0" t="str">
        <f aca="false">LEFT(B354,4)</f>
        <v>0237</v>
      </c>
      <c r="B354" s="0" t="s">
        <v>827</v>
      </c>
      <c r="C354" s="0" t="s">
        <v>12</v>
      </c>
      <c r="D354" s="0" t="s">
        <v>817</v>
      </c>
      <c r="F354" s="0" t="s">
        <v>14</v>
      </c>
      <c r="G354" s="0" t="s">
        <v>15</v>
      </c>
      <c r="H354" s="0" t="s">
        <v>45</v>
      </c>
      <c r="I354" s="0" t="s">
        <v>828</v>
      </c>
      <c r="J354" s="3" t="n">
        <v>0</v>
      </c>
      <c r="K354" s="3" t="n">
        <v>15.62</v>
      </c>
    </row>
    <row r="355" customFormat="false" ht="12.75" hidden="false" customHeight="false" outlineLevel="0" collapsed="false">
      <c r="A355" s="0" t="str">
        <f aca="false">LEFT(B355,4)</f>
        <v>0237</v>
      </c>
      <c r="B355" s="0" t="s">
        <v>829</v>
      </c>
      <c r="C355" s="0" t="s">
        <v>12</v>
      </c>
      <c r="D355" s="0" t="s">
        <v>817</v>
      </c>
      <c r="F355" s="0" t="s">
        <v>14</v>
      </c>
      <c r="G355" s="0" t="s">
        <v>15</v>
      </c>
      <c r="H355" s="0" t="s">
        <v>45</v>
      </c>
      <c r="I355" s="0" t="s">
        <v>830</v>
      </c>
      <c r="J355" s="3" t="n">
        <v>0</v>
      </c>
      <c r="K355" s="3" t="n">
        <v>11.93</v>
      </c>
    </row>
    <row r="356" customFormat="false" ht="12.75" hidden="false" customHeight="false" outlineLevel="0" collapsed="false">
      <c r="A356" s="0" t="str">
        <f aca="false">LEFT(B356,4)</f>
        <v>0238</v>
      </c>
      <c r="B356" s="0" t="s">
        <v>831</v>
      </c>
      <c r="C356" s="0" t="s">
        <v>125</v>
      </c>
      <c r="D356" s="0" t="s">
        <v>832</v>
      </c>
      <c r="G356" s="0" t="s">
        <v>15</v>
      </c>
      <c r="H356" s="0" t="s">
        <v>371</v>
      </c>
      <c r="I356" s="0" t="s">
        <v>833</v>
      </c>
      <c r="J356" s="3" t="n">
        <v>0</v>
      </c>
      <c r="K356" s="3" t="n">
        <v>496.99</v>
      </c>
    </row>
    <row r="357" customFormat="false" ht="12.75" hidden="false" customHeight="false" outlineLevel="0" collapsed="false">
      <c r="A357" s="0" t="str">
        <f aca="false">LEFT(B357,4)</f>
        <v>0238</v>
      </c>
      <c r="B357" s="0" t="s">
        <v>834</v>
      </c>
      <c r="C357" s="0" t="s">
        <v>125</v>
      </c>
      <c r="D357" s="0" t="s">
        <v>832</v>
      </c>
      <c r="G357" s="0" t="s">
        <v>15</v>
      </c>
      <c r="H357" s="0" t="s">
        <v>371</v>
      </c>
      <c r="I357" s="0" t="s">
        <v>835</v>
      </c>
      <c r="J357" s="3" t="n">
        <v>0</v>
      </c>
      <c r="K357" s="3" t="n">
        <v>368.78</v>
      </c>
    </row>
    <row r="358" customFormat="false" ht="12.75" hidden="false" customHeight="false" outlineLevel="0" collapsed="false">
      <c r="A358" s="0" t="str">
        <f aca="false">LEFT(B358,4)</f>
        <v>0238</v>
      </c>
      <c r="B358" s="0" t="s">
        <v>836</v>
      </c>
      <c r="C358" s="0" t="s">
        <v>125</v>
      </c>
      <c r="D358" s="0" t="s">
        <v>832</v>
      </c>
      <c r="G358" s="0" t="s">
        <v>15</v>
      </c>
      <c r="H358" s="0" t="s">
        <v>371</v>
      </c>
      <c r="I358" s="0" t="s">
        <v>837</v>
      </c>
      <c r="J358" s="3" t="n">
        <v>0</v>
      </c>
      <c r="K358" s="3" t="n">
        <v>354.55</v>
      </c>
    </row>
    <row r="359" customFormat="false" ht="12.75" hidden="false" customHeight="false" outlineLevel="0" collapsed="false">
      <c r="A359" s="0" t="str">
        <f aca="false">LEFT(B359,4)</f>
        <v>0238</v>
      </c>
      <c r="B359" s="0" t="s">
        <v>838</v>
      </c>
      <c r="C359" s="0" t="s">
        <v>125</v>
      </c>
      <c r="D359" s="0" t="s">
        <v>832</v>
      </c>
      <c r="G359" s="0" t="s">
        <v>15</v>
      </c>
      <c r="H359" s="0" t="s">
        <v>371</v>
      </c>
      <c r="I359" s="0" t="s">
        <v>839</v>
      </c>
      <c r="J359" s="3" t="n">
        <v>0</v>
      </c>
      <c r="K359" s="3" t="n">
        <v>136.62</v>
      </c>
    </row>
    <row r="360" customFormat="false" ht="12.75" hidden="false" customHeight="false" outlineLevel="0" collapsed="false">
      <c r="A360" s="0" t="str">
        <f aca="false">LEFT(B360,4)</f>
        <v>0238</v>
      </c>
      <c r="B360" s="0" t="s">
        <v>840</v>
      </c>
      <c r="C360" s="0" t="s">
        <v>125</v>
      </c>
      <c r="D360" s="0" t="s">
        <v>832</v>
      </c>
      <c r="G360" s="0" t="s">
        <v>15</v>
      </c>
      <c r="H360" s="0" t="s">
        <v>371</v>
      </c>
      <c r="I360" s="0" t="s">
        <v>841</v>
      </c>
      <c r="J360" s="3" t="n">
        <v>0</v>
      </c>
      <c r="K360" s="3" t="n">
        <v>405.46</v>
      </c>
    </row>
    <row r="361" customFormat="false" ht="12.75" hidden="false" customHeight="false" outlineLevel="0" collapsed="false">
      <c r="A361" s="0" t="str">
        <f aca="false">LEFT(B361,4)</f>
        <v>0238</v>
      </c>
      <c r="B361" s="0" t="s">
        <v>842</v>
      </c>
      <c r="C361" s="0" t="s">
        <v>125</v>
      </c>
      <c r="D361" s="0" t="s">
        <v>832</v>
      </c>
      <c r="G361" s="0" t="s">
        <v>15</v>
      </c>
      <c r="H361" s="0" t="s">
        <v>371</v>
      </c>
      <c r="I361" s="0" t="s">
        <v>843</v>
      </c>
      <c r="J361" s="3" t="n">
        <v>0</v>
      </c>
      <c r="K361" s="3" t="n">
        <v>76.95</v>
      </c>
    </row>
    <row r="362" customFormat="false" ht="12.75" hidden="false" customHeight="false" outlineLevel="0" collapsed="false">
      <c r="A362" s="0" t="str">
        <f aca="false">LEFT(B362,4)</f>
        <v>0238</v>
      </c>
      <c r="B362" s="0" t="s">
        <v>844</v>
      </c>
      <c r="C362" s="0" t="s">
        <v>12</v>
      </c>
      <c r="D362" s="0" t="s">
        <v>832</v>
      </c>
      <c r="F362" s="0" t="s">
        <v>14</v>
      </c>
      <c r="G362" s="0" t="s">
        <v>15</v>
      </c>
      <c r="H362" s="0" t="s">
        <v>371</v>
      </c>
      <c r="I362" s="0" t="s">
        <v>845</v>
      </c>
      <c r="J362" s="3" t="n">
        <v>0</v>
      </c>
      <c r="K362" s="3" t="n">
        <v>24.77</v>
      </c>
    </row>
    <row r="363" customFormat="false" ht="12.75" hidden="false" customHeight="false" outlineLevel="0" collapsed="false">
      <c r="A363" s="0" t="str">
        <f aca="false">LEFT(B363,4)</f>
        <v>0238</v>
      </c>
      <c r="B363" s="0" t="s">
        <v>846</v>
      </c>
      <c r="C363" s="0" t="s">
        <v>12</v>
      </c>
      <c r="D363" s="0" t="s">
        <v>832</v>
      </c>
      <c r="F363" s="0" t="s">
        <v>14</v>
      </c>
      <c r="G363" s="0" t="s">
        <v>15</v>
      </c>
      <c r="H363" s="0" t="s">
        <v>371</v>
      </c>
      <c r="I363" s="0" t="s">
        <v>847</v>
      </c>
      <c r="J363" s="3" t="n">
        <v>0</v>
      </c>
      <c r="K363" s="3" t="n">
        <v>23.06</v>
      </c>
    </row>
    <row r="364" customFormat="false" ht="12.75" hidden="false" customHeight="false" outlineLevel="0" collapsed="false">
      <c r="A364" s="0" t="str">
        <f aca="false">LEFT(B364,4)</f>
        <v>0238</v>
      </c>
      <c r="B364" s="0" t="s">
        <v>848</v>
      </c>
      <c r="C364" s="0" t="s">
        <v>12</v>
      </c>
      <c r="D364" s="0" t="s">
        <v>832</v>
      </c>
      <c r="F364" s="0" t="s">
        <v>14</v>
      </c>
      <c r="G364" s="0" t="s">
        <v>15</v>
      </c>
      <c r="H364" s="0" t="s">
        <v>371</v>
      </c>
      <c r="I364" s="0" t="s">
        <v>849</v>
      </c>
      <c r="J364" s="3" t="n">
        <v>0</v>
      </c>
      <c r="K364" s="3" t="n">
        <v>71.63</v>
      </c>
    </row>
    <row r="365" customFormat="false" ht="12.75" hidden="false" customHeight="false" outlineLevel="0" collapsed="false">
      <c r="A365" s="0" t="str">
        <f aca="false">LEFT(B365,4)</f>
        <v>0242</v>
      </c>
      <c r="B365" s="0" t="s">
        <v>850</v>
      </c>
      <c r="C365" s="0" t="s">
        <v>125</v>
      </c>
      <c r="D365" s="0" t="s">
        <v>851</v>
      </c>
      <c r="G365" s="0" t="s">
        <v>15</v>
      </c>
      <c r="H365" s="0" t="s">
        <v>371</v>
      </c>
      <c r="I365" s="0" t="s">
        <v>852</v>
      </c>
      <c r="J365" s="3" t="n">
        <v>0</v>
      </c>
      <c r="K365" s="3" t="n">
        <v>12.51</v>
      </c>
    </row>
    <row r="366" customFormat="false" ht="12.75" hidden="false" customHeight="false" outlineLevel="0" collapsed="false">
      <c r="A366" s="0" t="str">
        <f aca="false">LEFT(B366,4)</f>
        <v>0242</v>
      </c>
      <c r="B366" s="0" t="s">
        <v>853</v>
      </c>
      <c r="C366" s="0" t="s">
        <v>125</v>
      </c>
      <c r="D366" s="0" t="s">
        <v>851</v>
      </c>
      <c r="G366" s="0" t="s">
        <v>15</v>
      </c>
      <c r="H366" s="0" t="s">
        <v>371</v>
      </c>
      <c r="I366" s="0" t="s">
        <v>854</v>
      </c>
      <c r="J366" s="3" t="n">
        <v>0</v>
      </c>
      <c r="K366" s="3" t="n">
        <v>5.02</v>
      </c>
    </row>
    <row r="367" customFormat="false" ht="12.75" hidden="false" customHeight="false" outlineLevel="0" collapsed="false">
      <c r="A367" s="0" t="str">
        <f aca="false">LEFT(B367,4)</f>
        <v>0243</v>
      </c>
      <c r="B367" s="0" t="s">
        <v>855</v>
      </c>
      <c r="C367" s="0" t="s">
        <v>125</v>
      </c>
      <c r="D367" s="0" t="s">
        <v>856</v>
      </c>
      <c r="G367" s="0" t="s">
        <v>15</v>
      </c>
      <c r="H367" s="0" t="s">
        <v>371</v>
      </c>
      <c r="I367" s="0" t="s">
        <v>857</v>
      </c>
      <c r="J367" s="3" t="n">
        <v>0</v>
      </c>
      <c r="K367" s="3" t="n">
        <v>18.91</v>
      </c>
    </row>
    <row r="368" customFormat="false" ht="12.75" hidden="false" customHeight="false" outlineLevel="0" collapsed="false">
      <c r="A368" s="0" t="str">
        <f aca="false">LEFT(B368,4)</f>
        <v>0243</v>
      </c>
      <c r="B368" s="0" t="s">
        <v>858</v>
      </c>
      <c r="C368" s="0" t="s">
        <v>125</v>
      </c>
      <c r="D368" s="0" t="s">
        <v>856</v>
      </c>
      <c r="G368" s="0" t="s">
        <v>15</v>
      </c>
      <c r="H368" s="0" t="s">
        <v>371</v>
      </c>
      <c r="I368" s="0" t="s">
        <v>859</v>
      </c>
      <c r="J368" s="3" t="n">
        <v>0</v>
      </c>
      <c r="K368" s="3" t="n">
        <v>12.56</v>
      </c>
    </row>
    <row r="369" customFormat="false" ht="12.75" hidden="false" customHeight="false" outlineLevel="0" collapsed="false">
      <c r="A369" s="0" t="str">
        <f aca="false">LEFT(B369,4)</f>
        <v>0244</v>
      </c>
      <c r="B369" s="0" t="s">
        <v>860</v>
      </c>
      <c r="C369" s="0" t="s">
        <v>12</v>
      </c>
      <c r="D369" s="0" t="s">
        <v>861</v>
      </c>
      <c r="F369" s="0" t="s">
        <v>14</v>
      </c>
      <c r="G369" s="0" t="s">
        <v>15</v>
      </c>
      <c r="H369" s="0" t="s">
        <v>327</v>
      </c>
      <c r="I369" s="0" t="s">
        <v>862</v>
      </c>
      <c r="J369" s="3" t="n">
        <v>0</v>
      </c>
      <c r="K369" s="3" t="n">
        <v>147.11</v>
      </c>
    </row>
    <row r="370" customFormat="false" ht="12.75" hidden="false" customHeight="false" outlineLevel="0" collapsed="false">
      <c r="A370" s="0" t="str">
        <f aca="false">LEFT(B370,4)</f>
        <v>0244</v>
      </c>
      <c r="B370" s="0" t="s">
        <v>863</v>
      </c>
      <c r="C370" s="0" t="s">
        <v>12</v>
      </c>
      <c r="D370" s="0" t="s">
        <v>861</v>
      </c>
      <c r="F370" s="0" t="s">
        <v>14</v>
      </c>
      <c r="G370" s="0" t="s">
        <v>15</v>
      </c>
      <c r="H370" s="0" t="s">
        <v>327</v>
      </c>
      <c r="I370" s="0" t="s">
        <v>864</v>
      </c>
      <c r="J370" s="3" t="n">
        <v>0</v>
      </c>
      <c r="K370" s="3" t="n">
        <v>44.16</v>
      </c>
    </row>
    <row r="371" customFormat="false" ht="12.75" hidden="false" customHeight="false" outlineLevel="0" collapsed="false">
      <c r="A371" s="0" t="str">
        <f aca="false">LEFT(B371,4)</f>
        <v>0244</v>
      </c>
      <c r="B371" s="0" t="s">
        <v>865</v>
      </c>
      <c r="C371" s="0" t="s">
        <v>12</v>
      </c>
      <c r="D371" s="0" t="s">
        <v>861</v>
      </c>
      <c r="F371" s="0" t="s">
        <v>14</v>
      </c>
      <c r="G371" s="0" t="s">
        <v>15</v>
      </c>
      <c r="H371" s="0" t="s">
        <v>327</v>
      </c>
      <c r="I371" s="0" t="s">
        <v>866</v>
      </c>
      <c r="J371" s="3" t="n">
        <v>0</v>
      </c>
      <c r="K371" s="3" t="n">
        <v>44.16</v>
      </c>
    </row>
    <row r="372" customFormat="false" ht="12.75" hidden="false" customHeight="false" outlineLevel="0" collapsed="false">
      <c r="A372" s="0" t="str">
        <f aca="false">LEFT(B372,4)</f>
        <v>0245</v>
      </c>
      <c r="B372" s="0" t="s">
        <v>867</v>
      </c>
      <c r="C372" s="0" t="s">
        <v>125</v>
      </c>
      <c r="D372" s="0" t="s">
        <v>868</v>
      </c>
      <c r="G372" s="0" t="s">
        <v>15</v>
      </c>
      <c r="H372" s="0" t="s">
        <v>371</v>
      </c>
      <c r="I372" s="0" t="s">
        <v>869</v>
      </c>
      <c r="J372" s="3" t="n">
        <v>0</v>
      </c>
      <c r="K372" s="3" t="n">
        <v>4.98</v>
      </c>
    </row>
    <row r="373" customFormat="false" ht="12.75" hidden="false" customHeight="false" outlineLevel="0" collapsed="false">
      <c r="A373" s="0" t="str">
        <f aca="false">LEFT(B373,4)</f>
        <v>0245</v>
      </c>
      <c r="B373" s="0" t="s">
        <v>870</v>
      </c>
      <c r="C373" s="0" t="s">
        <v>125</v>
      </c>
      <c r="D373" s="0" t="s">
        <v>868</v>
      </c>
      <c r="G373" s="0" t="s">
        <v>15</v>
      </c>
      <c r="H373" s="0" t="s">
        <v>371</v>
      </c>
      <c r="I373" s="0" t="s">
        <v>871</v>
      </c>
      <c r="J373" s="3" t="n">
        <v>0</v>
      </c>
      <c r="K373" s="3" t="n">
        <v>12.48</v>
      </c>
    </row>
    <row r="374" customFormat="false" ht="12.75" hidden="false" customHeight="false" outlineLevel="0" collapsed="false">
      <c r="A374" s="0" t="str">
        <f aca="false">LEFT(B374,4)</f>
        <v>0245</v>
      </c>
      <c r="B374" s="0" t="s">
        <v>872</v>
      </c>
      <c r="C374" s="0" t="s">
        <v>125</v>
      </c>
      <c r="D374" s="0" t="s">
        <v>868</v>
      </c>
      <c r="G374" s="0" t="s">
        <v>15</v>
      </c>
      <c r="H374" s="0" t="s">
        <v>371</v>
      </c>
      <c r="I374" s="0" t="s">
        <v>873</v>
      </c>
      <c r="J374" s="3" t="n">
        <v>0</v>
      </c>
      <c r="K374" s="3" t="n">
        <v>4.99</v>
      </c>
    </row>
    <row r="375" customFormat="false" ht="12.75" hidden="false" customHeight="false" outlineLevel="0" collapsed="false">
      <c r="A375" s="0" t="str">
        <f aca="false">LEFT(B375,4)</f>
        <v>0245</v>
      </c>
      <c r="B375" s="0" t="s">
        <v>874</v>
      </c>
      <c r="C375" s="0" t="s">
        <v>125</v>
      </c>
      <c r="D375" s="0" t="s">
        <v>868</v>
      </c>
      <c r="G375" s="0" t="s">
        <v>15</v>
      </c>
      <c r="H375" s="0" t="s">
        <v>371</v>
      </c>
      <c r="I375" s="0" t="s">
        <v>875</v>
      </c>
      <c r="J375" s="3" t="n">
        <v>0</v>
      </c>
      <c r="K375" s="3" t="n">
        <v>4.96</v>
      </c>
    </row>
    <row r="376" customFormat="false" ht="12.75" hidden="false" customHeight="false" outlineLevel="0" collapsed="false">
      <c r="A376" s="0" t="str">
        <f aca="false">LEFT(B376,4)</f>
        <v>0248</v>
      </c>
      <c r="B376" s="0" t="s">
        <v>876</v>
      </c>
      <c r="C376" s="0" t="s">
        <v>12</v>
      </c>
      <c r="D376" s="0" t="s">
        <v>877</v>
      </c>
      <c r="F376" s="0" t="s">
        <v>14</v>
      </c>
      <c r="G376" s="0" t="s">
        <v>15</v>
      </c>
      <c r="H376" s="0" t="s">
        <v>102</v>
      </c>
      <c r="I376" s="0" t="s">
        <v>878</v>
      </c>
      <c r="J376" s="3" t="n">
        <v>0</v>
      </c>
      <c r="K376" s="3" t="n">
        <v>64.97</v>
      </c>
    </row>
    <row r="377" customFormat="false" ht="12.75" hidden="false" customHeight="false" outlineLevel="0" collapsed="false">
      <c r="A377" s="0" t="str">
        <f aca="false">LEFT(B377,4)</f>
        <v>0248</v>
      </c>
      <c r="B377" s="0" t="s">
        <v>879</v>
      </c>
      <c r="C377" s="0" t="s">
        <v>12</v>
      </c>
      <c r="D377" s="0" t="s">
        <v>877</v>
      </c>
      <c r="F377" s="0" t="s">
        <v>14</v>
      </c>
      <c r="G377" s="0" t="s">
        <v>15</v>
      </c>
      <c r="H377" s="0" t="s">
        <v>102</v>
      </c>
      <c r="I377" s="0" t="s">
        <v>880</v>
      </c>
      <c r="J377" s="3" t="n">
        <v>0</v>
      </c>
      <c r="K377" s="3" t="n">
        <v>0.95</v>
      </c>
    </row>
    <row r="378" customFormat="false" ht="12.75" hidden="false" customHeight="false" outlineLevel="0" collapsed="false">
      <c r="A378" s="0" t="str">
        <f aca="false">LEFT(B378,4)</f>
        <v>0248</v>
      </c>
      <c r="B378" s="0" t="s">
        <v>881</v>
      </c>
      <c r="C378" s="0" t="s">
        <v>12</v>
      </c>
      <c r="D378" s="0" t="s">
        <v>877</v>
      </c>
      <c r="F378" s="0" t="s">
        <v>14</v>
      </c>
      <c r="G378" s="0" t="s">
        <v>15</v>
      </c>
      <c r="H378" s="0" t="s">
        <v>102</v>
      </c>
      <c r="I378" s="0" t="s">
        <v>882</v>
      </c>
      <c r="J378" s="3" t="n">
        <v>0</v>
      </c>
      <c r="K378" s="3" t="n">
        <v>1.16</v>
      </c>
    </row>
    <row r="379" customFormat="false" ht="12.75" hidden="false" customHeight="false" outlineLevel="0" collapsed="false">
      <c r="A379" s="0" t="str">
        <f aca="false">LEFT(B379,4)</f>
        <v>0249</v>
      </c>
      <c r="B379" s="0" t="s">
        <v>883</v>
      </c>
      <c r="C379" s="0" t="s">
        <v>12</v>
      </c>
      <c r="D379" s="0" t="s">
        <v>884</v>
      </c>
      <c r="F379" s="0" t="s">
        <v>14</v>
      </c>
      <c r="G379" s="0" t="s">
        <v>15</v>
      </c>
      <c r="H379" s="0" t="s">
        <v>16</v>
      </c>
      <c r="I379" s="0" t="s">
        <v>885</v>
      </c>
      <c r="J379" s="3" t="n">
        <v>0</v>
      </c>
      <c r="K379" s="3" t="n">
        <v>50.66</v>
      </c>
    </row>
    <row r="380" customFormat="false" ht="12.75" hidden="false" customHeight="false" outlineLevel="0" collapsed="false">
      <c r="A380" s="0" t="str">
        <f aca="false">LEFT(B380,4)</f>
        <v>0249</v>
      </c>
      <c r="B380" s="0" t="s">
        <v>886</v>
      </c>
      <c r="C380" s="0" t="s">
        <v>12</v>
      </c>
      <c r="D380" s="0" t="s">
        <v>884</v>
      </c>
      <c r="F380" s="0" t="s">
        <v>14</v>
      </c>
      <c r="G380" s="0" t="s">
        <v>15</v>
      </c>
      <c r="H380" s="0" t="s">
        <v>16</v>
      </c>
      <c r="I380" s="0" t="s">
        <v>887</v>
      </c>
      <c r="J380" s="3" t="n">
        <v>0</v>
      </c>
      <c r="K380" s="3" t="n">
        <v>50.66</v>
      </c>
    </row>
    <row r="381" customFormat="false" ht="12.75" hidden="false" customHeight="false" outlineLevel="0" collapsed="false">
      <c r="A381" s="0" t="str">
        <f aca="false">LEFT(B381,4)</f>
        <v>0249</v>
      </c>
      <c r="B381" s="0" t="s">
        <v>888</v>
      </c>
      <c r="C381" s="0" t="s">
        <v>12</v>
      </c>
      <c r="D381" s="0" t="s">
        <v>884</v>
      </c>
      <c r="F381" s="0" t="s">
        <v>14</v>
      </c>
      <c r="G381" s="0" t="s">
        <v>15</v>
      </c>
      <c r="H381" s="0" t="s">
        <v>16</v>
      </c>
      <c r="I381" s="0" t="s">
        <v>889</v>
      </c>
      <c r="J381" s="3" t="n">
        <v>0</v>
      </c>
      <c r="K381" s="3" t="n">
        <v>19.3</v>
      </c>
    </row>
    <row r="382" customFormat="false" ht="12.75" hidden="false" customHeight="false" outlineLevel="0" collapsed="false">
      <c r="A382" s="0" t="str">
        <f aca="false">LEFT(B382,4)</f>
        <v>0249</v>
      </c>
      <c r="B382" s="0" t="s">
        <v>890</v>
      </c>
      <c r="C382" s="0" t="s">
        <v>12</v>
      </c>
      <c r="D382" s="0" t="s">
        <v>884</v>
      </c>
      <c r="F382" s="0" t="s">
        <v>14</v>
      </c>
      <c r="G382" s="0" t="s">
        <v>15</v>
      </c>
      <c r="H382" s="0" t="s">
        <v>16</v>
      </c>
      <c r="I382" s="0" t="s">
        <v>891</v>
      </c>
      <c r="J382" s="3" t="n">
        <v>0</v>
      </c>
      <c r="K382" s="3" t="n">
        <v>32.3</v>
      </c>
    </row>
    <row r="383" customFormat="false" ht="12.75" hidden="false" customHeight="false" outlineLevel="0" collapsed="false">
      <c r="A383" s="0" t="str">
        <f aca="false">LEFT(B383,4)</f>
        <v>0249</v>
      </c>
      <c r="B383" s="0" t="s">
        <v>892</v>
      </c>
      <c r="C383" s="0" t="s">
        <v>12</v>
      </c>
      <c r="D383" s="0" t="s">
        <v>884</v>
      </c>
      <c r="F383" s="0" t="s">
        <v>14</v>
      </c>
      <c r="G383" s="0" t="s">
        <v>15</v>
      </c>
      <c r="H383" s="0" t="s">
        <v>16</v>
      </c>
      <c r="I383" s="0" t="s">
        <v>893</v>
      </c>
      <c r="J383" s="3" t="n">
        <v>0</v>
      </c>
      <c r="K383" s="3" t="n">
        <v>102.6</v>
      </c>
    </row>
    <row r="384" customFormat="false" ht="12.75" hidden="false" customHeight="false" outlineLevel="0" collapsed="false">
      <c r="A384" s="0" t="str">
        <f aca="false">LEFT(B384,4)</f>
        <v>0249</v>
      </c>
      <c r="B384" s="0" t="s">
        <v>894</v>
      </c>
      <c r="C384" s="0" t="s">
        <v>12</v>
      </c>
      <c r="D384" s="0" t="s">
        <v>884</v>
      </c>
      <c r="F384" s="0" t="s">
        <v>14</v>
      </c>
      <c r="G384" s="0" t="s">
        <v>15</v>
      </c>
      <c r="H384" s="0" t="s">
        <v>16</v>
      </c>
      <c r="I384" s="0" t="s">
        <v>895</v>
      </c>
      <c r="J384" s="3" t="n">
        <v>0</v>
      </c>
      <c r="K384" s="3" t="n">
        <v>19.81</v>
      </c>
    </row>
    <row r="385" customFormat="false" ht="12.75" hidden="false" customHeight="false" outlineLevel="0" collapsed="false">
      <c r="A385" s="0" t="str">
        <f aca="false">LEFT(B385,4)</f>
        <v>0250</v>
      </c>
      <c r="B385" s="0" t="s">
        <v>896</v>
      </c>
      <c r="C385" s="0" t="s">
        <v>12</v>
      </c>
      <c r="D385" s="0" t="s">
        <v>897</v>
      </c>
      <c r="F385" s="0" t="s">
        <v>14</v>
      </c>
      <c r="G385" s="0" t="s">
        <v>15</v>
      </c>
      <c r="H385" s="0" t="s">
        <v>371</v>
      </c>
      <c r="I385" s="0" t="s">
        <v>898</v>
      </c>
      <c r="J385" s="3" t="n">
        <v>0</v>
      </c>
      <c r="K385" s="3" t="n">
        <v>10</v>
      </c>
    </row>
    <row r="386" customFormat="false" ht="12.75" hidden="false" customHeight="false" outlineLevel="0" collapsed="false">
      <c r="A386" s="0" t="str">
        <f aca="false">LEFT(B386,4)</f>
        <v>0250</v>
      </c>
      <c r="B386" s="0" t="s">
        <v>899</v>
      </c>
      <c r="C386" s="0" t="s">
        <v>12</v>
      </c>
      <c r="D386" s="0" t="s">
        <v>897</v>
      </c>
      <c r="F386" s="0" t="s">
        <v>14</v>
      </c>
      <c r="G386" s="0" t="s">
        <v>15</v>
      </c>
      <c r="H386" s="0" t="s">
        <v>371</v>
      </c>
      <c r="I386" s="0" t="s">
        <v>900</v>
      </c>
      <c r="J386" s="3" t="n">
        <v>0</v>
      </c>
      <c r="K386" s="3" t="n">
        <v>54.02</v>
      </c>
    </row>
    <row r="387" customFormat="false" ht="12.75" hidden="false" customHeight="false" outlineLevel="0" collapsed="false">
      <c r="A387" s="0" t="str">
        <f aca="false">LEFT(B387,4)</f>
        <v>0250</v>
      </c>
      <c r="B387" s="0" t="s">
        <v>901</v>
      </c>
      <c r="C387" s="0" t="s">
        <v>12</v>
      </c>
      <c r="D387" s="0" t="s">
        <v>897</v>
      </c>
      <c r="F387" s="0" t="s">
        <v>14</v>
      </c>
      <c r="G387" s="0" t="s">
        <v>15</v>
      </c>
      <c r="H387" s="0" t="s">
        <v>371</v>
      </c>
      <c r="I387" s="0" t="s">
        <v>902</v>
      </c>
      <c r="J387" s="3" t="n">
        <v>0</v>
      </c>
      <c r="K387" s="3" t="n">
        <v>53.27</v>
      </c>
    </row>
    <row r="388" customFormat="false" ht="12.75" hidden="false" customHeight="false" outlineLevel="0" collapsed="false">
      <c r="A388" s="0" t="str">
        <f aca="false">LEFT(B388,4)</f>
        <v>0250</v>
      </c>
      <c r="B388" s="0" t="s">
        <v>903</v>
      </c>
      <c r="C388" s="0" t="s">
        <v>12</v>
      </c>
      <c r="D388" s="0" t="s">
        <v>897</v>
      </c>
      <c r="F388" s="0" t="s">
        <v>14</v>
      </c>
      <c r="G388" s="0" t="s">
        <v>15</v>
      </c>
      <c r="H388" s="0" t="s">
        <v>371</v>
      </c>
      <c r="I388" s="0" t="s">
        <v>904</v>
      </c>
      <c r="J388" s="3" t="n">
        <v>0</v>
      </c>
      <c r="K388" s="3" t="n">
        <v>61</v>
      </c>
    </row>
    <row r="389" customFormat="false" ht="12.75" hidden="false" customHeight="false" outlineLevel="0" collapsed="false">
      <c r="A389" s="0" t="str">
        <f aca="false">LEFT(B389,4)</f>
        <v>0250</v>
      </c>
      <c r="B389" s="0" t="s">
        <v>905</v>
      </c>
      <c r="C389" s="0" t="s">
        <v>12</v>
      </c>
      <c r="D389" s="0" t="s">
        <v>897</v>
      </c>
      <c r="F389" s="0" t="s">
        <v>14</v>
      </c>
      <c r="G389" s="0" t="s">
        <v>15</v>
      </c>
      <c r="H389" s="0" t="s">
        <v>371</v>
      </c>
      <c r="I389" s="0" t="s">
        <v>906</v>
      </c>
      <c r="J389" s="3" t="n">
        <v>0</v>
      </c>
      <c r="K389" s="3" t="n">
        <v>60.58</v>
      </c>
    </row>
    <row r="390" customFormat="false" ht="12.75" hidden="false" customHeight="false" outlineLevel="0" collapsed="false">
      <c r="A390" s="0" t="str">
        <f aca="false">LEFT(B390,4)</f>
        <v>0251</v>
      </c>
      <c r="B390" s="0" t="s">
        <v>907</v>
      </c>
      <c r="C390" s="0" t="s">
        <v>125</v>
      </c>
      <c r="D390" s="0" t="s">
        <v>908</v>
      </c>
      <c r="G390" s="0" t="s">
        <v>15</v>
      </c>
      <c r="H390" s="0" t="s">
        <v>371</v>
      </c>
      <c r="I390" s="0" t="s">
        <v>909</v>
      </c>
      <c r="J390" s="3" t="n">
        <v>0</v>
      </c>
      <c r="K390" s="3" t="n">
        <v>11.8</v>
      </c>
    </row>
    <row r="391" customFormat="false" ht="12.75" hidden="false" customHeight="false" outlineLevel="0" collapsed="false">
      <c r="A391" s="0" t="str">
        <f aca="false">LEFT(B391,4)</f>
        <v>0251</v>
      </c>
      <c r="B391" s="0" t="s">
        <v>910</v>
      </c>
      <c r="C391" s="0" t="s">
        <v>125</v>
      </c>
      <c r="D391" s="0" t="s">
        <v>908</v>
      </c>
      <c r="G391" s="0" t="s">
        <v>15</v>
      </c>
      <c r="H391" s="0" t="s">
        <v>371</v>
      </c>
      <c r="I391" s="0" t="s">
        <v>911</v>
      </c>
      <c r="J391" s="3" t="n">
        <v>0</v>
      </c>
      <c r="K391" s="3" t="n">
        <v>4.3</v>
      </c>
    </row>
    <row r="392" customFormat="false" ht="12.75" hidden="false" customHeight="false" outlineLevel="0" collapsed="false">
      <c r="A392" s="0" t="str">
        <f aca="false">LEFT(B392,4)</f>
        <v>0255</v>
      </c>
      <c r="B392" s="0" t="s">
        <v>912</v>
      </c>
      <c r="C392" s="0" t="s">
        <v>125</v>
      </c>
      <c r="D392" s="0" t="s">
        <v>913</v>
      </c>
      <c r="G392" s="0" t="s">
        <v>15</v>
      </c>
      <c r="H392" s="0" t="s">
        <v>118</v>
      </c>
      <c r="I392" s="0" t="s">
        <v>914</v>
      </c>
      <c r="J392" s="3" t="n">
        <v>0</v>
      </c>
      <c r="K392" s="3" t="n">
        <v>11.9</v>
      </c>
    </row>
    <row r="393" customFormat="false" ht="12.75" hidden="false" customHeight="false" outlineLevel="0" collapsed="false">
      <c r="A393" s="0" t="str">
        <f aca="false">LEFT(B393,4)</f>
        <v>0255</v>
      </c>
      <c r="B393" s="0" t="s">
        <v>915</v>
      </c>
      <c r="C393" s="0" t="s">
        <v>125</v>
      </c>
      <c r="D393" s="0" t="s">
        <v>913</v>
      </c>
      <c r="G393" s="0" t="s">
        <v>15</v>
      </c>
      <c r="H393" s="0" t="s">
        <v>118</v>
      </c>
      <c r="I393" s="0" t="s">
        <v>916</v>
      </c>
      <c r="J393" s="3" t="n">
        <v>0</v>
      </c>
      <c r="K393" s="3" t="n">
        <v>13.85</v>
      </c>
    </row>
    <row r="394" customFormat="false" ht="12.75" hidden="false" customHeight="false" outlineLevel="0" collapsed="false">
      <c r="A394" s="0" t="str">
        <f aca="false">LEFT(B394,4)</f>
        <v>0255</v>
      </c>
      <c r="B394" s="0" t="s">
        <v>917</v>
      </c>
      <c r="C394" s="0" t="s">
        <v>12</v>
      </c>
      <c r="D394" s="0" t="s">
        <v>913</v>
      </c>
      <c r="F394" s="0" t="s">
        <v>14</v>
      </c>
      <c r="G394" s="0" t="s">
        <v>15</v>
      </c>
      <c r="H394" s="0" t="s">
        <v>118</v>
      </c>
      <c r="I394" s="0" t="s">
        <v>918</v>
      </c>
      <c r="J394" s="3" t="n">
        <v>0</v>
      </c>
      <c r="K394" s="3" t="n">
        <v>19.19</v>
      </c>
    </row>
    <row r="395" customFormat="false" ht="12.75" hidden="false" customHeight="false" outlineLevel="0" collapsed="false">
      <c r="A395" s="0" t="str">
        <f aca="false">LEFT(B395,4)</f>
        <v>0255</v>
      </c>
      <c r="B395" s="0" t="s">
        <v>919</v>
      </c>
      <c r="C395" s="0" t="s">
        <v>12</v>
      </c>
      <c r="D395" s="0" t="s">
        <v>913</v>
      </c>
      <c r="F395" s="0" t="s">
        <v>14</v>
      </c>
      <c r="G395" s="0" t="s">
        <v>15</v>
      </c>
      <c r="H395" s="0" t="s">
        <v>118</v>
      </c>
      <c r="I395" s="0" t="s">
        <v>920</v>
      </c>
      <c r="J395" s="3" t="n">
        <v>0</v>
      </c>
      <c r="K395" s="3" t="n">
        <v>19.96</v>
      </c>
    </row>
    <row r="396" customFormat="false" ht="12.75" hidden="false" customHeight="false" outlineLevel="0" collapsed="false">
      <c r="A396" s="0" t="str">
        <f aca="false">LEFT(B396,4)</f>
        <v>0255</v>
      </c>
      <c r="B396" s="0" t="s">
        <v>921</v>
      </c>
      <c r="C396" s="0" t="s">
        <v>12</v>
      </c>
      <c r="D396" s="0" t="s">
        <v>913</v>
      </c>
      <c r="F396" s="0" t="s">
        <v>14</v>
      </c>
      <c r="G396" s="0" t="s">
        <v>15</v>
      </c>
      <c r="H396" s="0" t="s">
        <v>118</v>
      </c>
      <c r="I396" s="0" t="s">
        <v>922</v>
      </c>
      <c r="J396" s="3" t="n">
        <v>0</v>
      </c>
      <c r="K396" s="3" t="n">
        <v>14</v>
      </c>
    </row>
    <row r="397" customFormat="false" ht="12.75" hidden="false" customHeight="false" outlineLevel="0" collapsed="false">
      <c r="A397" s="0" t="str">
        <f aca="false">LEFT(B397,4)</f>
        <v>0255</v>
      </c>
      <c r="B397" s="0" t="s">
        <v>923</v>
      </c>
      <c r="C397" s="0" t="s">
        <v>12</v>
      </c>
      <c r="D397" s="0" t="s">
        <v>913</v>
      </c>
      <c r="F397" s="0" t="s">
        <v>14</v>
      </c>
      <c r="G397" s="0" t="s">
        <v>15</v>
      </c>
      <c r="H397" s="0" t="s">
        <v>118</v>
      </c>
      <c r="I397" s="0" t="s">
        <v>924</v>
      </c>
      <c r="J397" s="3" t="n">
        <v>0</v>
      </c>
      <c r="K397" s="3" t="n">
        <v>15.94</v>
      </c>
    </row>
    <row r="398" customFormat="false" ht="12.75" hidden="false" customHeight="false" outlineLevel="0" collapsed="false">
      <c r="A398" s="0" t="str">
        <f aca="false">LEFT(B398,4)</f>
        <v>0256</v>
      </c>
      <c r="B398" s="0" t="s">
        <v>925</v>
      </c>
      <c r="C398" s="0" t="s">
        <v>125</v>
      </c>
      <c r="D398" s="0" t="s">
        <v>926</v>
      </c>
      <c r="G398" s="0" t="s">
        <v>15</v>
      </c>
      <c r="H398" s="0" t="s">
        <v>102</v>
      </c>
      <c r="I398" s="0" t="s">
        <v>927</v>
      </c>
      <c r="J398" s="3" t="n">
        <v>0</v>
      </c>
      <c r="K398" s="3" t="n">
        <v>9.5</v>
      </c>
    </row>
    <row r="399" customFormat="false" ht="12.75" hidden="false" customHeight="false" outlineLevel="0" collapsed="false">
      <c r="A399" s="0" t="str">
        <f aca="false">LEFT(B399,4)</f>
        <v>0256</v>
      </c>
      <c r="B399" s="0" t="s">
        <v>928</v>
      </c>
      <c r="C399" s="0" t="s">
        <v>125</v>
      </c>
      <c r="D399" s="0" t="s">
        <v>926</v>
      </c>
      <c r="G399" s="0" t="s">
        <v>15</v>
      </c>
      <c r="H399" s="0" t="s">
        <v>102</v>
      </c>
      <c r="I399" s="0" t="s">
        <v>929</v>
      </c>
      <c r="J399" s="3" t="n">
        <v>0</v>
      </c>
      <c r="K399" s="3" t="n">
        <v>7.55</v>
      </c>
    </row>
    <row r="400" customFormat="false" ht="12.75" hidden="false" customHeight="false" outlineLevel="0" collapsed="false">
      <c r="A400" s="0" t="str">
        <f aca="false">LEFT(B400,4)</f>
        <v>0256</v>
      </c>
      <c r="B400" s="0" t="s">
        <v>930</v>
      </c>
      <c r="C400" s="0" t="s">
        <v>125</v>
      </c>
      <c r="D400" s="0" t="s">
        <v>926</v>
      </c>
      <c r="G400" s="0" t="s">
        <v>15</v>
      </c>
      <c r="H400" s="0" t="s">
        <v>102</v>
      </c>
      <c r="I400" s="0" t="s">
        <v>931</v>
      </c>
      <c r="J400" s="3" t="n">
        <v>0</v>
      </c>
      <c r="K400" s="3" t="n">
        <v>8.71</v>
      </c>
    </row>
    <row r="401" customFormat="false" ht="12.75" hidden="false" customHeight="false" outlineLevel="0" collapsed="false">
      <c r="A401" s="0" t="str">
        <f aca="false">LEFT(B401,4)</f>
        <v>0256</v>
      </c>
      <c r="B401" s="0" t="s">
        <v>932</v>
      </c>
      <c r="C401" s="0" t="s">
        <v>12</v>
      </c>
      <c r="D401" s="0" t="s">
        <v>926</v>
      </c>
      <c r="F401" s="0" t="s">
        <v>14</v>
      </c>
      <c r="G401" s="0" t="s">
        <v>15</v>
      </c>
      <c r="H401" s="0" t="s">
        <v>102</v>
      </c>
      <c r="I401" s="0" t="s">
        <v>933</v>
      </c>
      <c r="J401" s="3" t="n">
        <v>0</v>
      </c>
      <c r="K401" s="3" t="n">
        <v>91.2</v>
      </c>
    </row>
    <row r="402" customFormat="false" ht="12.75" hidden="false" customHeight="false" outlineLevel="0" collapsed="false">
      <c r="A402" s="0" t="str">
        <f aca="false">LEFT(B402,4)</f>
        <v>0257</v>
      </c>
      <c r="B402" s="0" t="s">
        <v>934</v>
      </c>
      <c r="C402" s="0" t="s">
        <v>12</v>
      </c>
      <c r="D402" s="0" t="s">
        <v>935</v>
      </c>
      <c r="F402" s="0" t="s">
        <v>14</v>
      </c>
      <c r="G402" s="0" t="s">
        <v>15</v>
      </c>
      <c r="H402" s="0" t="s">
        <v>327</v>
      </c>
      <c r="I402" s="0" t="s">
        <v>936</v>
      </c>
      <c r="J402" s="3" t="n">
        <v>0</v>
      </c>
      <c r="K402" s="3" t="n">
        <v>35.81</v>
      </c>
    </row>
    <row r="403" customFormat="false" ht="12.75" hidden="false" customHeight="false" outlineLevel="0" collapsed="false">
      <c r="A403" s="0" t="str">
        <f aca="false">LEFT(B403,4)</f>
        <v>0257</v>
      </c>
      <c r="B403" s="0" t="s">
        <v>937</v>
      </c>
      <c r="C403" s="0" t="s">
        <v>12</v>
      </c>
      <c r="D403" s="0" t="s">
        <v>935</v>
      </c>
      <c r="F403" s="0" t="s">
        <v>14</v>
      </c>
      <c r="G403" s="0" t="s">
        <v>15</v>
      </c>
      <c r="H403" s="0" t="s">
        <v>327</v>
      </c>
      <c r="I403" s="0" t="s">
        <v>938</v>
      </c>
      <c r="J403" s="3" t="n">
        <v>0</v>
      </c>
      <c r="K403" s="3" t="n">
        <v>35.81</v>
      </c>
    </row>
    <row r="404" customFormat="false" ht="12.75" hidden="false" customHeight="false" outlineLevel="0" collapsed="false">
      <c r="A404" s="0" t="str">
        <f aca="false">LEFT(B404,4)</f>
        <v>0259</v>
      </c>
      <c r="B404" s="0" t="s">
        <v>939</v>
      </c>
      <c r="C404" s="0" t="s">
        <v>12</v>
      </c>
      <c r="D404" s="0" t="s">
        <v>940</v>
      </c>
      <c r="F404" s="0" t="s">
        <v>14</v>
      </c>
      <c r="G404" s="0" t="s">
        <v>15</v>
      </c>
      <c r="H404" s="0" t="s">
        <v>118</v>
      </c>
      <c r="I404" s="0" t="s">
        <v>941</v>
      </c>
      <c r="J404" s="3" t="n">
        <v>0</v>
      </c>
      <c r="K404" s="3" t="n">
        <v>79.02</v>
      </c>
    </row>
    <row r="405" customFormat="false" ht="12.75" hidden="false" customHeight="false" outlineLevel="0" collapsed="false">
      <c r="A405" s="0" t="str">
        <f aca="false">LEFT(B405,4)</f>
        <v>0259</v>
      </c>
      <c r="B405" s="0" t="s">
        <v>942</v>
      </c>
      <c r="C405" s="0" t="s">
        <v>12</v>
      </c>
      <c r="D405" s="0" t="s">
        <v>940</v>
      </c>
      <c r="F405" s="0" t="s">
        <v>14</v>
      </c>
      <c r="G405" s="0" t="s">
        <v>15</v>
      </c>
      <c r="H405" s="0" t="s">
        <v>118</v>
      </c>
      <c r="I405" s="0" t="s">
        <v>943</v>
      </c>
      <c r="J405" s="3" t="n">
        <v>0</v>
      </c>
      <c r="K405" s="3" t="n">
        <v>71.56</v>
      </c>
    </row>
    <row r="406" customFormat="false" ht="12.75" hidden="false" customHeight="false" outlineLevel="0" collapsed="false">
      <c r="A406" s="0" t="str">
        <f aca="false">LEFT(B406,4)</f>
        <v>0259</v>
      </c>
      <c r="B406" s="0" t="s">
        <v>944</v>
      </c>
      <c r="C406" s="0" t="s">
        <v>12</v>
      </c>
      <c r="D406" s="0" t="s">
        <v>940</v>
      </c>
      <c r="F406" s="0" t="s">
        <v>14</v>
      </c>
      <c r="G406" s="0" t="s">
        <v>15</v>
      </c>
      <c r="H406" s="0" t="s">
        <v>327</v>
      </c>
      <c r="I406" s="0" t="s">
        <v>945</v>
      </c>
      <c r="J406" s="3" t="n">
        <v>0</v>
      </c>
      <c r="K406" s="3" t="n">
        <v>70.84</v>
      </c>
    </row>
    <row r="407" customFormat="false" ht="12.75" hidden="false" customHeight="false" outlineLevel="0" collapsed="false">
      <c r="A407" s="0" t="str">
        <f aca="false">LEFT(B407,4)</f>
        <v>0260</v>
      </c>
      <c r="B407" s="0" t="s">
        <v>946</v>
      </c>
      <c r="C407" s="0" t="s">
        <v>12</v>
      </c>
      <c r="D407" s="0" t="s">
        <v>947</v>
      </c>
      <c r="F407" s="0" t="s">
        <v>14</v>
      </c>
      <c r="G407" s="0" t="s">
        <v>15</v>
      </c>
      <c r="H407" s="0" t="s">
        <v>327</v>
      </c>
      <c r="I407" s="0" t="s">
        <v>948</v>
      </c>
      <c r="J407" s="3" t="n">
        <v>0</v>
      </c>
      <c r="K407" s="3" t="n">
        <v>91.1</v>
      </c>
    </row>
    <row r="408" customFormat="false" ht="12.75" hidden="false" customHeight="false" outlineLevel="0" collapsed="false">
      <c r="A408" s="0" t="str">
        <f aca="false">LEFT(B408,4)</f>
        <v>0260</v>
      </c>
      <c r="B408" s="0" t="s">
        <v>949</v>
      </c>
      <c r="C408" s="0" t="s">
        <v>12</v>
      </c>
      <c r="D408" s="0" t="s">
        <v>947</v>
      </c>
      <c r="F408" s="0" t="s">
        <v>14</v>
      </c>
      <c r="G408" s="0" t="s">
        <v>15</v>
      </c>
      <c r="H408" s="0" t="s">
        <v>327</v>
      </c>
      <c r="I408" s="0" t="s">
        <v>950</v>
      </c>
      <c r="J408" s="3" t="n">
        <v>0</v>
      </c>
      <c r="K408" s="3" t="n">
        <v>91.1</v>
      </c>
    </row>
    <row r="409" customFormat="false" ht="12.75" hidden="false" customHeight="false" outlineLevel="0" collapsed="false">
      <c r="A409" s="0" t="str">
        <f aca="false">LEFT(B409,4)</f>
        <v>0265</v>
      </c>
      <c r="B409" s="0" t="s">
        <v>951</v>
      </c>
      <c r="C409" s="0" t="s">
        <v>125</v>
      </c>
      <c r="D409" s="0" t="s">
        <v>952</v>
      </c>
      <c r="G409" s="0" t="s">
        <v>15</v>
      </c>
      <c r="H409" s="0" t="s">
        <v>319</v>
      </c>
      <c r="I409" s="0" t="s">
        <v>953</v>
      </c>
      <c r="J409" s="3" t="n">
        <v>0</v>
      </c>
      <c r="K409" s="3" t="n">
        <v>4.52</v>
      </c>
    </row>
    <row r="410" customFormat="false" ht="12.75" hidden="false" customHeight="false" outlineLevel="0" collapsed="false">
      <c r="A410" s="0" t="str">
        <f aca="false">LEFT(B410,4)</f>
        <v>0265</v>
      </c>
      <c r="B410" s="0" t="s">
        <v>954</v>
      </c>
      <c r="C410" s="0" t="s">
        <v>125</v>
      </c>
      <c r="D410" s="0" t="s">
        <v>952</v>
      </c>
      <c r="G410" s="0" t="s">
        <v>15</v>
      </c>
      <c r="H410" s="0" t="s">
        <v>319</v>
      </c>
      <c r="I410" s="0" t="s">
        <v>955</v>
      </c>
      <c r="J410" s="3" t="n">
        <v>0</v>
      </c>
      <c r="K410" s="3" t="n">
        <v>5.68</v>
      </c>
    </row>
    <row r="411" customFormat="false" ht="12.75" hidden="false" customHeight="false" outlineLevel="0" collapsed="false">
      <c r="A411" s="0" t="str">
        <f aca="false">LEFT(B411,4)</f>
        <v>0265</v>
      </c>
      <c r="B411" s="0" t="s">
        <v>956</v>
      </c>
      <c r="C411" s="0" t="s">
        <v>125</v>
      </c>
      <c r="D411" s="0" t="s">
        <v>952</v>
      </c>
      <c r="G411" s="0" t="s">
        <v>15</v>
      </c>
      <c r="H411" s="0" t="s">
        <v>319</v>
      </c>
      <c r="I411" s="0" t="s">
        <v>957</v>
      </c>
      <c r="J411" s="3" t="n">
        <v>0</v>
      </c>
      <c r="K411" s="3" t="n">
        <v>10.17</v>
      </c>
    </row>
    <row r="412" customFormat="false" ht="12.75" hidden="false" customHeight="false" outlineLevel="0" collapsed="false">
      <c r="A412" s="0" t="str">
        <f aca="false">LEFT(B412,4)</f>
        <v>0265</v>
      </c>
      <c r="B412" s="0" t="s">
        <v>958</v>
      </c>
      <c r="C412" s="0" t="s">
        <v>12</v>
      </c>
      <c r="D412" s="0" t="s">
        <v>952</v>
      </c>
      <c r="F412" s="0" t="s">
        <v>14</v>
      </c>
      <c r="G412" s="0" t="s">
        <v>15</v>
      </c>
      <c r="H412" s="0" t="s">
        <v>319</v>
      </c>
      <c r="I412" s="0" t="s">
        <v>959</v>
      </c>
      <c r="J412" s="3" t="n">
        <v>0</v>
      </c>
      <c r="K412" s="3" t="n">
        <v>53.68</v>
      </c>
    </row>
    <row r="413" customFormat="false" ht="12.75" hidden="false" customHeight="false" outlineLevel="0" collapsed="false">
      <c r="A413" s="0" t="str">
        <f aca="false">LEFT(B413,4)</f>
        <v>0265</v>
      </c>
      <c r="B413" s="0" t="s">
        <v>960</v>
      </c>
      <c r="C413" s="0" t="s">
        <v>12</v>
      </c>
      <c r="D413" s="0" t="s">
        <v>952</v>
      </c>
      <c r="F413" s="0" t="s">
        <v>14</v>
      </c>
      <c r="G413" s="0" t="s">
        <v>15</v>
      </c>
      <c r="H413" s="0" t="s">
        <v>319</v>
      </c>
      <c r="I413" s="0" t="s">
        <v>961</v>
      </c>
      <c r="J413" s="3" t="n">
        <v>0</v>
      </c>
      <c r="K413" s="3" t="n">
        <v>53.68</v>
      </c>
    </row>
    <row r="414" customFormat="false" ht="12.75" hidden="false" customHeight="false" outlineLevel="0" collapsed="false">
      <c r="A414" s="0" t="str">
        <f aca="false">LEFT(B414,4)</f>
        <v>0266</v>
      </c>
      <c r="B414" s="0" t="s">
        <v>962</v>
      </c>
      <c r="C414" s="0" t="s">
        <v>12</v>
      </c>
      <c r="D414" s="0" t="s">
        <v>963</v>
      </c>
      <c r="F414" s="0" t="s">
        <v>14</v>
      </c>
      <c r="G414" s="0" t="s">
        <v>15</v>
      </c>
      <c r="H414" s="0" t="s">
        <v>45</v>
      </c>
      <c r="I414" s="0" t="s">
        <v>964</v>
      </c>
      <c r="J414" s="3" t="n">
        <v>0</v>
      </c>
      <c r="K414" s="3" t="n">
        <v>29.24</v>
      </c>
    </row>
    <row r="415" customFormat="false" ht="12.75" hidden="false" customHeight="false" outlineLevel="0" collapsed="false">
      <c r="A415" s="0" t="str">
        <f aca="false">LEFT(B415,4)</f>
        <v>0267</v>
      </c>
      <c r="B415" s="0" t="s">
        <v>965</v>
      </c>
      <c r="C415" s="0" t="s">
        <v>125</v>
      </c>
      <c r="D415" s="0" t="s">
        <v>966</v>
      </c>
      <c r="G415" s="0" t="s">
        <v>15</v>
      </c>
      <c r="H415" s="0" t="s">
        <v>118</v>
      </c>
      <c r="I415" s="0" t="s">
        <v>967</v>
      </c>
      <c r="J415" s="3" t="n">
        <v>0</v>
      </c>
      <c r="K415" s="3" t="n">
        <v>15.01</v>
      </c>
    </row>
    <row r="416" customFormat="false" ht="12.75" hidden="false" customHeight="false" outlineLevel="0" collapsed="false">
      <c r="A416" s="0" t="str">
        <f aca="false">LEFT(B416,4)</f>
        <v>0267</v>
      </c>
      <c r="B416" s="0" t="s">
        <v>968</v>
      </c>
      <c r="C416" s="0" t="s">
        <v>125</v>
      </c>
      <c r="D416" s="0" t="s">
        <v>966</v>
      </c>
      <c r="G416" s="0" t="s">
        <v>15</v>
      </c>
      <c r="H416" s="0" t="s">
        <v>118</v>
      </c>
      <c r="I416" s="0" t="s">
        <v>969</v>
      </c>
      <c r="J416" s="3" t="n">
        <v>0</v>
      </c>
      <c r="K416" s="3" t="n">
        <v>14.91</v>
      </c>
    </row>
    <row r="417" customFormat="false" ht="12.75" hidden="false" customHeight="false" outlineLevel="0" collapsed="false">
      <c r="A417" s="0" t="str">
        <f aca="false">LEFT(B417,4)</f>
        <v>0267</v>
      </c>
      <c r="B417" s="0" t="s">
        <v>970</v>
      </c>
      <c r="C417" s="0" t="s">
        <v>12</v>
      </c>
      <c r="D417" s="0" t="s">
        <v>966</v>
      </c>
      <c r="F417" s="0" t="s">
        <v>14</v>
      </c>
      <c r="G417" s="0" t="s">
        <v>15</v>
      </c>
      <c r="H417" s="0" t="s">
        <v>118</v>
      </c>
      <c r="I417" s="0" t="s">
        <v>971</v>
      </c>
      <c r="J417" s="3" t="n">
        <v>0</v>
      </c>
      <c r="K417" s="3" t="n">
        <v>47.99</v>
      </c>
    </row>
    <row r="418" customFormat="false" ht="12.75" hidden="false" customHeight="false" outlineLevel="0" collapsed="false">
      <c r="A418" s="0" t="str">
        <f aca="false">LEFT(B418,4)</f>
        <v>0269</v>
      </c>
      <c r="B418" s="0" t="s">
        <v>972</v>
      </c>
      <c r="C418" s="0" t="s">
        <v>12</v>
      </c>
      <c r="D418" s="0" t="s">
        <v>973</v>
      </c>
      <c r="F418" s="0" t="s">
        <v>14</v>
      </c>
      <c r="G418" s="0" t="s">
        <v>15</v>
      </c>
      <c r="H418" s="0" t="s">
        <v>118</v>
      </c>
      <c r="I418" s="0" t="s">
        <v>974</v>
      </c>
      <c r="J418" s="3" t="n">
        <v>0</v>
      </c>
      <c r="K418" s="3" t="n">
        <v>80.62</v>
      </c>
    </row>
    <row r="419" customFormat="false" ht="12.75" hidden="false" customHeight="false" outlineLevel="0" collapsed="false">
      <c r="A419" s="0" t="str">
        <f aca="false">LEFT(B419,4)</f>
        <v>0276</v>
      </c>
      <c r="B419" s="0" t="s">
        <v>975</v>
      </c>
      <c r="C419" s="0" t="s">
        <v>12</v>
      </c>
      <c r="D419" s="0" t="s">
        <v>976</v>
      </c>
      <c r="F419" s="0" t="s">
        <v>14</v>
      </c>
      <c r="G419" s="0" t="s">
        <v>15</v>
      </c>
      <c r="H419" s="0" t="s">
        <v>45</v>
      </c>
      <c r="I419" s="0" t="s">
        <v>977</v>
      </c>
      <c r="J419" s="3" t="n">
        <v>0</v>
      </c>
      <c r="K419" s="3" t="n">
        <v>37.91</v>
      </c>
    </row>
    <row r="420" customFormat="false" ht="12.75" hidden="false" customHeight="false" outlineLevel="0" collapsed="false">
      <c r="A420" s="0" t="str">
        <f aca="false">LEFT(B420,4)</f>
        <v>0276</v>
      </c>
      <c r="B420" s="0" t="s">
        <v>978</v>
      </c>
      <c r="C420" s="0" t="s">
        <v>12</v>
      </c>
      <c r="D420" s="0" t="s">
        <v>976</v>
      </c>
      <c r="F420" s="0" t="s">
        <v>14</v>
      </c>
      <c r="G420" s="0" t="s">
        <v>15</v>
      </c>
      <c r="H420" s="0" t="s">
        <v>45</v>
      </c>
      <c r="I420" s="0" t="s">
        <v>979</v>
      </c>
      <c r="J420" s="3" t="n">
        <v>0</v>
      </c>
      <c r="K420" s="3" t="n">
        <v>29.72</v>
      </c>
    </row>
    <row r="421" customFormat="false" ht="12.75" hidden="false" customHeight="false" outlineLevel="0" collapsed="false">
      <c r="A421" s="0" t="str">
        <f aca="false">LEFT(B421,4)</f>
        <v>0276</v>
      </c>
      <c r="B421" s="0" t="s">
        <v>980</v>
      </c>
      <c r="C421" s="0" t="s">
        <v>12</v>
      </c>
      <c r="D421" s="0" t="s">
        <v>976</v>
      </c>
      <c r="F421" s="0" t="s">
        <v>14</v>
      </c>
      <c r="G421" s="0" t="s">
        <v>15</v>
      </c>
      <c r="H421" s="0" t="s">
        <v>45</v>
      </c>
      <c r="I421" s="0" t="s">
        <v>981</v>
      </c>
      <c r="J421" s="3" t="n">
        <v>0</v>
      </c>
      <c r="K421" s="3" t="n">
        <v>43.87</v>
      </c>
    </row>
    <row r="422" customFormat="false" ht="12.75" hidden="false" customHeight="false" outlineLevel="0" collapsed="false">
      <c r="A422" s="0" t="str">
        <f aca="false">LEFT(B422,4)</f>
        <v>0277</v>
      </c>
      <c r="B422" s="0" t="s">
        <v>982</v>
      </c>
      <c r="C422" s="0" t="s">
        <v>12</v>
      </c>
      <c r="D422" s="0" t="s">
        <v>983</v>
      </c>
      <c r="F422" s="0" t="s">
        <v>14</v>
      </c>
      <c r="G422" s="0" t="s">
        <v>15</v>
      </c>
      <c r="H422" s="0" t="s">
        <v>74</v>
      </c>
      <c r="I422" s="0" t="s">
        <v>984</v>
      </c>
      <c r="J422" s="3" t="n">
        <v>0</v>
      </c>
      <c r="K422" s="3" t="n">
        <v>100.32</v>
      </c>
    </row>
    <row r="423" customFormat="false" ht="12.75" hidden="false" customHeight="false" outlineLevel="0" collapsed="false">
      <c r="A423" s="0" t="str">
        <f aca="false">LEFT(B423,4)</f>
        <v>0277</v>
      </c>
      <c r="B423" s="0" t="s">
        <v>985</v>
      </c>
      <c r="C423" s="0" t="s">
        <v>12</v>
      </c>
      <c r="D423" s="0" t="s">
        <v>983</v>
      </c>
      <c r="F423" s="0" t="s">
        <v>14</v>
      </c>
      <c r="G423" s="0" t="s">
        <v>15</v>
      </c>
      <c r="H423" s="0" t="s">
        <v>74</v>
      </c>
      <c r="I423" s="0" t="s">
        <v>986</v>
      </c>
      <c r="J423" s="3" t="n">
        <v>0</v>
      </c>
      <c r="K423" s="3" t="n">
        <v>100.17</v>
      </c>
    </row>
    <row r="424" customFormat="false" ht="12.75" hidden="false" customHeight="false" outlineLevel="0" collapsed="false">
      <c r="A424" s="0" t="str">
        <f aca="false">LEFT(B424,4)</f>
        <v>0277</v>
      </c>
      <c r="B424" s="0" t="s">
        <v>987</v>
      </c>
      <c r="C424" s="0" t="s">
        <v>12</v>
      </c>
      <c r="D424" s="0" t="s">
        <v>983</v>
      </c>
      <c r="F424" s="0" t="s">
        <v>14</v>
      </c>
      <c r="G424" s="0" t="s">
        <v>15</v>
      </c>
      <c r="H424" s="0" t="s">
        <v>74</v>
      </c>
      <c r="I424" s="0" t="s">
        <v>988</v>
      </c>
      <c r="J424" s="3" t="n">
        <v>0</v>
      </c>
      <c r="K424" s="3" t="n">
        <v>77.28</v>
      </c>
    </row>
    <row r="425" customFormat="false" ht="12.75" hidden="false" customHeight="false" outlineLevel="0" collapsed="false">
      <c r="A425" s="0" t="str">
        <f aca="false">LEFT(B425,4)</f>
        <v>0277</v>
      </c>
      <c r="B425" s="0" t="s">
        <v>989</v>
      </c>
      <c r="C425" s="0" t="s">
        <v>12</v>
      </c>
      <c r="D425" s="0" t="s">
        <v>983</v>
      </c>
      <c r="F425" s="0" t="s">
        <v>14</v>
      </c>
      <c r="G425" s="0" t="s">
        <v>15</v>
      </c>
      <c r="H425" s="0" t="s">
        <v>74</v>
      </c>
      <c r="I425" s="0" t="s">
        <v>990</v>
      </c>
      <c r="J425" s="3" t="n">
        <v>0</v>
      </c>
      <c r="K425" s="3" t="n">
        <v>77.27</v>
      </c>
    </row>
    <row r="426" customFormat="false" ht="12.75" hidden="false" customHeight="false" outlineLevel="0" collapsed="false">
      <c r="A426" s="0" t="str">
        <f aca="false">LEFT(B426,4)</f>
        <v>0277</v>
      </c>
      <c r="B426" s="0" t="s">
        <v>991</v>
      </c>
      <c r="C426" s="0" t="s">
        <v>12</v>
      </c>
      <c r="D426" s="0" t="s">
        <v>983</v>
      </c>
      <c r="F426" s="0" t="s">
        <v>14</v>
      </c>
      <c r="G426" s="0" t="s">
        <v>15</v>
      </c>
      <c r="H426" s="0" t="s">
        <v>74</v>
      </c>
      <c r="I426" s="0" t="s">
        <v>992</v>
      </c>
      <c r="J426" s="3" t="n">
        <v>0</v>
      </c>
      <c r="K426" s="3" t="n">
        <v>88.91</v>
      </c>
    </row>
    <row r="427" customFormat="false" ht="12.75" hidden="false" customHeight="false" outlineLevel="0" collapsed="false">
      <c r="A427" s="0" t="str">
        <f aca="false">LEFT(B427,4)</f>
        <v>0277</v>
      </c>
      <c r="B427" s="0" t="s">
        <v>993</v>
      </c>
      <c r="C427" s="0" t="s">
        <v>12</v>
      </c>
      <c r="D427" s="0" t="s">
        <v>983</v>
      </c>
      <c r="F427" s="0" t="s">
        <v>14</v>
      </c>
      <c r="G427" s="0" t="s">
        <v>15</v>
      </c>
      <c r="H427" s="0" t="s">
        <v>74</v>
      </c>
      <c r="I427" s="0" t="s">
        <v>994</v>
      </c>
      <c r="J427" s="3" t="n">
        <v>0</v>
      </c>
      <c r="K427" s="3" t="n">
        <v>88.78</v>
      </c>
    </row>
    <row r="428" customFormat="false" ht="12.75" hidden="false" customHeight="false" outlineLevel="0" collapsed="false">
      <c r="A428" s="0" t="str">
        <f aca="false">LEFT(B428,4)</f>
        <v>0277</v>
      </c>
      <c r="B428" s="0" t="s">
        <v>995</v>
      </c>
      <c r="C428" s="0" t="s">
        <v>12</v>
      </c>
      <c r="D428" s="0" t="s">
        <v>983</v>
      </c>
      <c r="F428" s="0" t="s">
        <v>14</v>
      </c>
      <c r="G428" s="0" t="s">
        <v>15</v>
      </c>
      <c r="H428" s="0" t="s">
        <v>16</v>
      </c>
      <c r="I428" s="0" t="s">
        <v>996</v>
      </c>
      <c r="J428" s="3" t="n">
        <v>0</v>
      </c>
      <c r="K428" s="3" t="n">
        <v>95.58</v>
      </c>
    </row>
    <row r="429" customFormat="false" ht="12.75" hidden="false" customHeight="false" outlineLevel="0" collapsed="false">
      <c r="A429" s="0" t="str">
        <f aca="false">LEFT(B429,4)</f>
        <v>0277</v>
      </c>
      <c r="B429" s="0" t="s">
        <v>997</v>
      </c>
      <c r="C429" s="0" t="s">
        <v>12</v>
      </c>
      <c r="D429" s="0" t="s">
        <v>983</v>
      </c>
      <c r="F429" s="0" t="s">
        <v>14</v>
      </c>
      <c r="G429" s="0" t="s">
        <v>15</v>
      </c>
      <c r="H429" s="0" t="s">
        <v>16</v>
      </c>
      <c r="I429" s="0" t="s">
        <v>998</v>
      </c>
      <c r="J429" s="3" t="n">
        <v>0</v>
      </c>
      <c r="K429" s="3" t="n">
        <v>95.61</v>
      </c>
    </row>
    <row r="430" customFormat="false" ht="12.75" hidden="false" customHeight="false" outlineLevel="0" collapsed="false">
      <c r="A430" s="0" t="str">
        <f aca="false">LEFT(B430,4)</f>
        <v>0277</v>
      </c>
      <c r="B430" s="0" t="s">
        <v>999</v>
      </c>
      <c r="C430" s="0" t="s">
        <v>12</v>
      </c>
      <c r="D430" s="0" t="s">
        <v>983</v>
      </c>
      <c r="F430" s="0" t="s">
        <v>14</v>
      </c>
      <c r="G430" s="0" t="s">
        <v>15</v>
      </c>
      <c r="H430" s="0" t="s">
        <v>16</v>
      </c>
      <c r="I430" s="0" t="s">
        <v>1000</v>
      </c>
      <c r="J430" s="3" t="n">
        <v>0</v>
      </c>
      <c r="K430" s="3" t="n">
        <v>92.74</v>
      </c>
    </row>
    <row r="431" customFormat="false" ht="12.75" hidden="false" customHeight="false" outlineLevel="0" collapsed="false">
      <c r="A431" s="0" t="str">
        <f aca="false">LEFT(B431,4)</f>
        <v>0277</v>
      </c>
      <c r="B431" s="0" t="s">
        <v>1001</v>
      </c>
      <c r="C431" s="0" t="s">
        <v>12</v>
      </c>
      <c r="D431" s="0" t="s">
        <v>983</v>
      </c>
      <c r="F431" s="0" t="s">
        <v>14</v>
      </c>
      <c r="G431" s="0" t="s">
        <v>15</v>
      </c>
      <c r="H431" s="0" t="s">
        <v>16</v>
      </c>
      <c r="I431" s="0" t="s">
        <v>1002</v>
      </c>
      <c r="J431" s="3" t="n">
        <v>0</v>
      </c>
      <c r="K431" s="3" t="n">
        <v>92.97</v>
      </c>
    </row>
    <row r="432" customFormat="false" ht="12.75" hidden="false" customHeight="false" outlineLevel="0" collapsed="false">
      <c r="A432" s="0" t="str">
        <f aca="false">LEFT(B432,4)</f>
        <v>0278</v>
      </c>
      <c r="B432" s="0" t="s">
        <v>1003</v>
      </c>
      <c r="C432" s="0" t="s">
        <v>12</v>
      </c>
      <c r="D432" s="0" t="s">
        <v>1004</v>
      </c>
      <c r="F432" s="0" t="s">
        <v>14</v>
      </c>
      <c r="G432" s="0" t="s">
        <v>15</v>
      </c>
      <c r="H432" s="0" t="s">
        <v>371</v>
      </c>
      <c r="I432" s="0" t="s">
        <v>1005</v>
      </c>
      <c r="J432" s="3" t="n">
        <v>0</v>
      </c>
      <c r="K432" s="3" t="n">
        <v>55.63</v>
      </c>
    </row>
    <row r="433" customFormat="false" ht="12.75" hidden="false" customHeight="false" outlineLevel="0" collapsed="false">
      <c r="A433" s="0" t="str">
        <f aca="false">LEFT(B433,4)</f>
        <v>0279</v>
      </c>
      <c r="B433" s="0" t="s">
        <v>1006</v>
      </c>
      <c r="C433" s="0" t="s">
        <v>12</v>
      </c>
      <c r="D433" s="0" t="s">
        <v>1007</v>
      </c>
      <c r="F433" s="0" t="s">
        <v>14</v>
      </c>
      <c r="G433" s="0" t="s">
        <v>15</v>
      </c>
      <c r="H433" s="0" t="s">
        <v>102</v>
      </c>
      <c r="I433" s="0" t="s">
        <v>1008</v>
      </c>
      <c r="J433" s="3" t="n">
        <v>0</v>
      </c>
      <c r="K433" s="3" t="n">
        <v>56.65</v>
      </c>
    </row>
    <row r="434" customFormat="false" ht="12.75" hidden="false" customHeight="false" outlineLevel="0" collapsed="false">
      <c r="A434" s="0" t="str">
        <f aca="false">LEFT(B434,4)</f>
        <v>0279</v>
      </c>
      <c r="B434" s="0" t="s">
        <v>1009</v>
      </c>
      <c r="C434" s="0" t="s">
        <v>12</v>
      </c>
      <c r="D434" s="0" t="s">
        <v>1007</v>
      </c>
      <c r="F434" s="0" t="s">
        <v>14</v>
      </c>
      <c r="G434" s="0" t="s">
        <v>15</v>
      </c>
      <c r="H434" s="0" t="s">
        <v>102</v>
      </c>
      <c r="I434" s="0" t="s">
        <v>1010</v>
      </c>
      <c r="J434" s="3" t="n">
        <v>0</v>
      </c>
      <c r="K434" s="3" t="n">
        <v>56.65</v>
      </c>
    </row>
    <row r="435" customFormat="false" ht="12.75" hidden="false" customHeight="false" outlineLevel="0" collapsed="false">
      <c r="A435" s="0" t="str">
        <f aca="false">LEFT(B435,4)</f>
        <v>0279</v>
      </c>
      <c r="B435" s="0" t="s">
        <v>1011</v>
      </c>
      <c r="C435" s="0" t="s">
        <v>12</v>
      </c>
      <c r="D435" s="0" t="s">
        <v>1007</v>
      </c>
      <c r="F435" s="0" t="s">
        <v>14</v>
      </c>
      <c r="G435" s="0" t="s">
        <v>15</v>
      </c>
      <c r="H435" s="0" t="s">
        <v>102</v>
      </c>
      <c r="I435" s="0" t="s">
        <v>1012</v>
      </c>
      <c r="J435" s="3" t="n">
        <v>0</v>
      </c>
      <c r="K435" s="3" t="n">
        <v>56.65</v>
      </c>
    </row>
    <row r="436" customFormat="false" ht="12.75" hidden="false" customHeight="false" outlineLevel="0" collapsed="false">
      <c r="A436" s="0" t="str">
        <f aca="false">LEFT(B436,4)</f>
        <v>0279</v>
      </c>
      <c r="B436" s="0" t="s">
        <v>1013</v>
      </c>
      <c r="C436" s="0" t="s">
        <v>12</v>
      </c>
      <c r="D436" s="0" t="s">
        <v>1007</v>
      </c>
      <c r="F436" s="0" t="s">
        <v>14</v>
      </c>
      <c r="G436" s="0" t="s">
        <v>15</v>
      </c>
      <c r="H436" s="0" t="s">
        <v>102</v>
      </c>
      <c r="I436" s="0" t="s">
        <v>1014</v>
      </c>
      <c r="J436" s="3" t="n">
        <v>0</v>
      </c>
      <c r="K436" s="3" t="n">
        <v>56.91</v>
      </c>
    </row>
    <row r="437" customFormat="false" ht="12.75" hidden="false" customHeight="false" outlineLevel="0" collapsed="false">
      <c r="A437" s="0" t="str">
        <f aca="false">LEFT(B437,4)</f>
        <v>0279</v>
      </c>
      <c r="B437" s="0" t="s">
        <v>1015</v>
      </c>
      <c r="C437" s="0" t="s">
        <v>12</v>
      </c>
      <c r="D437" s="0" t="s">
        <v>1007</v>
      </c>
      <c r="F437" s="0" t="s">
        <v>14</v>
      </c>
      <c r="G437" s="0" t="s">
        <v>15</v>
      </c>
      <c r="H437" s="0" t="s">
        <v>102</v>
      </c>
      <c r="I437" s="0" t="s">
        <v>1016</v>
      </c>
      <c r="J437" s="3" t="n">
        <v>0</v>
      </c>
      <c r="K437" s="3" t="n">
        <v>56.91</v>
      </c>
    </row>
    <row r="438" customFormat="false" ht="12.75" hidden="false" customHeight="false" outlineLevel="0" collapsed="false">
      <c r="A438" s="0" t="str">
        <f aca="false">LEFT(B438,4)</f>
        <v>0279</v>
      </c>
      <c r="B438" s="0" t="s">
        <v>1017</v>
      </c>
      <c r="C438" s="0" t="s">
        <v>12</v>
      </c>
      <c r="D438" s="0" t="s">
        <v>1007</v>
      </c>
      <c r="F438" s="0" t="s">
        <v>14</v>
      </c>
      <c r="G438" s="0" t="s">
        <v>15</v>
      </c>
      <c r="H438" s="0" t="s">
        <v>102</v>
      </c>
      <c r="I438" s="0" t="s">
        <v>1018</v>
      </c>
      <c r="J438" s="3" t="n">
        <v>0</v>
      </c>
      <c r="K438" s="3" t="n">
        <v>56.91</v>
      </c>
    </row>
    <row r="439" customFormat="false" ht="12.75" hidden="false" customHeight="false" outlineLevel="0" collapsed="false">
      <c r="A439" s="0" t="str">
        <f aca="false">LEFT(B439,4)</f>
        <v>0280</v>
      </c>
      <c r="B439" s="0" t="s">
        <v>1019</v>
      </c>
      <c r="C439" s="0" t="s">
        <v>125</v>
      </c>
      <c r="D439" s="0" t="s">
        <v>1020</v>
      </c>
      <c r="G439" s="0" t="s">
        <v>15</v>
      </c>
      <c r="H439" s="0" t="s">
        <v>118</v>
      </c>
      <c r="I439" s="0" t="s">
        <v>1021</v>
      </c>
      <c r="J439" s="3" t="n">
        <v>0</v>
      </c>
      <c r="K439" s="3" t="n">
        <v>3.67</v>
      </c>
    </row>
    <row r="440" customFormat="false" ht="12.75" hidden="false" customHeight="false" outlineLevel="0" collapsed="false">
      <c r="A440" s="0" t="str">
        <f aca="false">LEFT(B440,4)</f>
        <v>0280</v>
      </c>
      <c r="B440" s="0" t="s">
        <v>1022</v>
      </c>
      <c r="C440" s="0" t="s">
        <v>125</v>
      </c>
      <c r="D440" s="0" t="s">
        <v>1020</v>
      </c>
      <c r="G440" s="0" t="s">
        <v>15</v>
      </c>
      <c r="H440" s="0" t="s">
        <v>118</v>
      </c>
      <c r="I440" s="0" t="s">
        <v>1023</v>
      </c>
      <c r="J440" s="3" t="n">
        <v>0</v>
      </c>
      <c r="K440" s="3" t="n">
        <v>3.66</v>
      </c>
    </row>
    <row r="441" customFormat="false" ht="12.75" hidden="false" customHeight="false" outlineLevel="0" collapsed="false">
      <c r="A441" s="0" t="str">
        <f aca="false">LEFT(B441,4)</f>
        <v>0280</v>
      </c>
      <c r="B441" s="0" t="s">
        <v>1024</v>
      </c>
      <c r="C441" s="0" t="s">
        <v>125</v>
      </c>
      <c r="D441" s="0" t="s">
        <v>1020</v>
      </c>
      <c r="G441" s="0" t="s">
        <v>15</v>
      </c>
      <c r="H441" s="0" t="s">
        <v>118</v>
      </c>
      <c r="I441" s="0" t="s">
        <v>1025</v>
      </c>
      <c r="J441" s="3" t="n">
        <v>0</v>
      </c>
      <c r="K441" s="3" t="n">
        <v>38.25</v>
      </c>
    </row>
    <row r="442" customFormat="false" ht="12.75" hidden="false" customHeight="false" outlineLevel="0" collapsed="false">
      <c r="A442" s="0" t="str">
        <f aca="false">LEFT(B442,4)</f>
        <v>0280</v>
      </c>
      <c r="B442" s="0" t="s">
        <v>1026</v>
      </c>
      <c r="C442" s="0" t="s">
        <v>125</v>
      </c>
      <c r="D442" s="0" t="s">
        <v>1020</v>
      </c>
      <c r="G442" s="0" t="s">
        <v>15</v>
      </c>
      <c r="H442" s="0" t="s">
        <v>118</v>
      </c>
      <c r="I442" s="0" t="s">
        <v>1027</v>
      </c>
      <c r="J442" s="3" t="n">
        <v>0</v>
      </c>
      <c r="K442" s="3" t="n">
        <v>96.35</v>
      </c>
    </row>
    <row r="443" customFormat="false" ht="12.75" hidden="false" customHeight="false" outlineLevel="0" collapsed="false">
      <c r="A443" s="0" t="str">
        <f aca="false">LEFT(B443,4)</f>
        <v>0280</v>
      </c>
      <c r="B443" s="0" t="s">
        <v>1028</v>
      </c>
      <c r="C443" s="0" t="s">
        <v>125</v>
      </c>
      <c r="D443" s="0" t="s">
        <v>1020</v>
      </c>
      <c r="G443" s="0" t="s">
        <v>15</v>
      </c>
      <c r="H443" s="0" t="s">
        <v>118</v>
      </c>
      <c r="I443" s="0" t="s">
        <v>1029</v>
      </c>
      <c r="J443" s="3" t="n">
        <v>0</v>
      </c>
      <c r="K443" s="3" t="n">
        <v>18.17</v>
      </c>
    </row>
    <row r="444" customFormat="false" ht="12.75" hidden="false" customHeight="false" outlineLevel="0" collapsed="false">
      <c r="A444" s="0" t="str">
        <f aca="false">LEFT(B444,4)</f>
        <v>0280</v>
      </c>
      <c r="B444" s="0" t="s">
        <v>1030</v>
      </c>
      <c r="C444" s="0" t="s">
        <v>125</v>
      </c>
      <c r="D444" s="0" t="s">
        <v>1020</v>
      </c>
      <c r="G444" s="0" t="s">
        <v>15</v>
      </c>
      <c r="H444" s="0" t="s">
        <v>118</v>
      </c>
      <c r="I444" s="0" t="s">
        <v>1031</v>
      </c>
      <c r="J444" s="3" t="n">
        <v>0</v>
      </c>
      <c r="K444" s="3" t="n">
        <v>5.28</v>
      </c>
    </row>
    <row r="445" customFormat="false" ht="12.75" hidden="false" customHeight="false" outlineLevel="0" collapsed="false">
      <c r="A445" s="0" t="str">
        <f aca="false">LEFT(B445,4)</f>
        <v>0280</v>
      </c>
      <c r="B445" s="0" t="s">
        <v>1032</v>
      </c>
      <c r="C445" s="0" t="s">
        <v>125</v>
      </c>
      <c r="D445" s="0" t="s">
        <v>1020</v>
      </c>
      <c r="G445" s="0" t="s">
        <v>15</v>
      </c>
      <c r="H445" s="0" t="s">
        <v>118</v>
      </c>
      <c r="I445" s="0" t="s">
        <v>1033</v>
      </c>
      <c r="J445" s="3" t="n">
        <v>0</v>
      </c>
      <c r="K445" s="3" t="n">
        <v>106.32</v>
      </c>
    </row>
    <row r="446" customFormat="false" ht="12.75" hidden="false" customHeight="false" outlineLevel="0" collapsed="false">
      <c r="A446" s="0" t="str">
        <f aca="false">LEFT(B446,4)</f>
        <v>0280</v>
      </c>
      <c r="B446" s="0" t="s">
        <v>1034</v>
      </c>
      <c r="C446" s="0" t="s">
        <v>125</v>
      </c>
      <c r="D446" s="0" t="s">
        <v>1020</v>
      </c>
      <c r="G446" s="0" t="s">
        <v>15</v>
      </c>
      <c r="H446" s="0" t="s">
        <v>118</v>
      </c>
      <c r="I446" s="0" t="s">
        <v>1035</v>
      </c>
      <c r="J446" s="3" t="n">
        <v>0</v>
      </c>
      <c r="K446" s="3" t="n">
        <v>66.44</v>
      </c>
    </row>
    <row r="447" customFormat="false" ht="12.75" hidden="false" customHeight="false" outlineLevel="0" collapsed="false">
      <c r="A447" s="0" t="str">
        <f aca="false">LEFT(B447,4)</f>
        <v>0280</v>
      </c>
      <c r="B447" s="0" t="s">
        <v>1036</v>
      </c>
      <c r="C447" s="0" t="s">
        <v>125</v>
      </c>
      <c r="D447" s="0" t="s">
        <v>1020</v>
      </c>
      <c r="G447" s="0" t="s">
        <v>15</v>
      </c>
      <c r="H447" s="0" t="s">
        <v>118</v>
      </c>
      <c r="I447" s="0" t="s">
        <v>1037</v>
      </c>
      <c r="J447" s="3" t="n">
        <v>0</v>
      </c>
      <c r="K447" s="3" t="n">
        <v>16.6</v>
      </c>
    </row>
    <row r="448" customFormat="false" ht="12.75" hidden="false" customHeight="false" outlineLevel="0" collapsed="false">
      <c r="A448" s="0" t="str">
        <f aca="false">LEFT(B448,4)</f>
        <v>0280</v>
      </c>
      <c r="B448" s="0" t="s">
        <v>1038</v>
      </c>
      <c r="C448" s="0" t="s">
        <v>125</v>
      </c>
      <c r="D448" s="0" t="s">
        <v>1020</v>
      </c>
      <c r="G448" s="0" t="s">
        <v>15</v>
      </c>
      <c r="H448" s="0" t="s">
        <v>118</v>
      </c>
      <c r="I448" s="0" t="s">
        <v>1039</v>
      </c>
      <c r="J448" s="3" t="n">
        <v>0</v>
      </c>
      <c r="K448" s="3" t="n">
        <v>36.92</v>
      </c>
    </row>
    <row r="449" customFormat="false" ht="12.75" hidden="false" customHeight="false" outlineLevel="0" collapsed="false">
      <c r="A449" s="0" t="str">
        <f aca="false">LEFT(B449,4)</f>
        <v>0280</v>
      </c>
      <c r="B449" s="0" t="s">
        <v>1040</v>
      </c>
      <c r="C449" s="0" t="s">
        <v>125</v>
      </c>
      <c r="D449" s="0" t="s">
        <v>1020</v>
      </c>
      <c r="G449" s="0" t="s">
        <v>15</v>
      </c>
      <c r="H449" s="0" t="s">
        <v>118</v>
      </c>
      <c r="I449" s="0" t="s">
        <v>1041</v>
      </c>
      <c r="J449" s="3" t="n">
        <v>0</v>
      </c>
      <c r="K449" s="3" t="n">
        <v>27.22</v>
      </c>
    </row>
    <row r="450" customFormat="false" ht="12.75" hidden="false" customHeight="false" outlineLevel="0" collapsed="false">
      <c r="A450" s="0" t="str">
        <f aca="false">LEFT(B450,4)</f>
        <v>0280</v>
      </c>
      <c r="B450" s="0" t="s">
        <v>1042</v>
      </c>
      <c r="C450" s="0" t="s">
        <v>125</v>
      </c>
      <c r="D450" s="0" t="s">
        <v>1020</v>
      </c>
      <c r="G450" s="0" t="s">
        <v>15</v>
      </c>
      <c r="H450" s="0" t="s">
        <v>118</v>
      </c>
      <c r="I450" s="0" t="s">
        <v>1043</v>
      </c>
      <c r="J450" s="3" t="n">
        <v>0</v>
      </c>
      <c r="K450" s="3" t="n">
        <v>21.93</v>
      </c>
    </row>
    <row r="451" customFormat="false" ht="12.75" hidden="false" customHeight="false" outlineLevel="0" collapsed="false">
      <c r="A451" s="0" t="str">
        <f aca="false">LEFT(B451,4)</f>
        <v>0280</v>
      </c>
      <c r="B451" s="0" t="s">
        <v>1044</v>
      </c>
      <c r="C451" s="0" t="s">
        <v>125</v>
      </c>
      <c r="D451" s="0" t="s">
        <v>1020</v>
      </c>
      <c r="G451" s="0" t="s">
        <v>15</v>
      </c>
      <c r="H451" s="0" t="s">
        <v>118</v>
      </c>
      <c r="I451" s="0" t="s">
        <v>1045</v>
      </c>
      <c r="J451" s="3" t="n">
        <v>0</v>
      </c>
      <c r="K451" s="3" t="n">
        <v>11.27</v>
      </c>
    </row>
    <row r="452" customFormat="false" ht="12.75" hidden="false" customHeight="false" outlineLevel="0" collapsed="false">
      <c r="A452" s="0" t="str">
        <f aca="false">LEFT(B452,4)</f>
        <v>0280</v>
      </c>
      <c r="B452" s="0" t="s">
        <v>1046</v>
      </c>
      <c r="C452" s="0" t="s">
        <v>125</v>
      </c>
      <c r="D452" s="0" t="s">
        <v>1020</v>
      </c>
      <c r="G452" s="0" t="s">
        <v>15</v>
      </c>
      <c r="H452" s="0" t="s">
        <v>118</v>
      </c>
      <c r="I452" s="0" t="s">
        <v>1047</v>
      </c>
      <c r="J452" s="3" t="n">
        <v>0</v>
      </c>
      <c r="K452" s="3" t="n">
        <v>126.7</v>
      </c>
    </row>
    <row r="453" customFormat="false" ht="12.75" hidden="false" customHeight="false" outlineLevel="0" collapsed="false">
      <c r="A453" s="0" t="str">
        <f aca="false">LEFT(B453,4)</f>
        <v>0280</v>
      </c>
      <c r="B453" s="0" t="s">
        <v>1048</v>
      </c>
      <c r="C453" s="0" t="s">
        <v>125</v>
      </c>
      <c r="D453" s="0" t="s">
        <v>1020</v>
      </c>
      <c r="G453" s="0" t="s">
        <v>15</v>
      </c>
      <c r="H453" s="0" t="s">
        <v>118</v>
      </c>
      <c r="I453" s="0" t="s">
        <v>1049</v>
      </c>
      <c r="J453" s="3" t="n">
        <v>0</v>
      </c>
      <c r="K453" s="3" t="n">
        <v>62.88</v>
      </c>
    </row>
    <row r="454" customFormat="false" ht="12.75" hidden="false" customHeight="false" outlineLevel="0" collapsed="false">
      <c r="A454" s="0" t="str">
        <f aca="false">LEFT(B454,4)</f>
        <v>0280</v>
      </c>
      <c r="B454" s="0" t="s">
        <v>1050</v>
      </c>
      <c r="C454" s="0" t="s">
        <v>125</v>
      </c>
      <c r="D454" s="0" t="s">
        <v>1020</v>
      </c>
      <c r="G454" s="0" t="s">
        <v>15</v>
      </c>
      <c r="H454" s="0" t="s">
        <v>118</v>
      </c>
      <c r="I454" s="0" t="s">
        <v>1051</v>
      </c>
      <c r="J454" s="3" t="n">
        <v>0</v>
      </c>
      <c r="K454" s="3" t="n">
        <v>154.31</v>
      </c>
    </row>
    <row r="455" customFormat="false" ht="12.75" hidden="false" customHeight="false" outlineLevel="0" collapsed="false">
      <c r="A455" s="0" t="str">
        <f aca="false">LEFT(B455,4)</f>
        <v>0280</v>
      </c>
      <c r="B455" s="0" t="s">
        <v>1052</v>
      </c>
      <c r="C455" s="0" t="s">
        <v>125</v>
      </c>
      <c r="D455" s="0" t="s">
        <v>1020</v>
      </c>
      <c r="G455" s="0" t="s">
        <v>15</v>
      </c>
      <c r="H455" s="0" t="s">
        <v>118</v>
      </c>
      <c r="I455" s="0" t="s">
        <v>1053</v>
      </c>
      <c r="J455" s="3" t="n">
        <v>0</v>
      </c>
      <c r="K455" s="3" t="n">
        <v>9.64</v>
      </c>
    </row>
    <row r="456" customFormat="false" ht="12.75" hidden="false" customHeight="false" outlineLevel="0" collapsed="false">
      <c r="A456" s="0" t="str">
        <f aca="false">LEFT(B456,4)</f>
        <v>0280</v>
      </c>
      <c r="B456" s="0" t="s">
        <v>1054</v>
      </c>
      <c r="C456" s="0" t="s">
        <v>125</v>
      </c>
      <c r="D456" s="0" t="s">
        <v>1020</v>
      </c>
      <c r="G456" s="0" t="s">
        <v>15</v>
      </c>
      <c r="H456" s="0" t="s">
        <v>118</v>
      </c>
      <c r="I456" s="0" t="s">
        <v>1055</v>
      </c>
      <c r="J456" s="3" t="n">
        <v>0</v>
      </c>
      <c r="K456" s="3" t="n">
        <v>437.38</v>
      </c>
    </row>
    <row r="457" customFormat="false" ht="12.75" hidden="false" customHeight="false" outlineLevel="0" collapsed="false">
      <c r="A457" s="0" t="str">
        <f aca="false">LEFT(B457,4)</f>
        <v>0280</v>
      </c>
      <c r="B457" s="0" t="s">
        <v>1056</v>
      </c>
      <c r="C457" s="0" t="s">
        <v>125</v>
      </c>
      <c r="D457" s="0" t="s">
        <v>1020</v>
      </c>
      <c r="G457" s="0" t="s">
        <v>15</v>
      </c>
      <c r="H457" s="0" t="s">
        <v>118</v>
      </c>
      <c r="I457" s="0" t="s">
        <v>1057</v>
      </c>
      <c r="J457" s="3" t="n">
        <v>0</v>
      </c>
      <c r="K457" s="3" t="n">
        <v>11.5</v>
      </c>
    </row>
    <row r="458" customFormat="false" ht="12.75" hidden="false" customHeight="false" outlineLevel="0" collapsed="false">
      <c r="A458" s="0" t="str">
        <f aca="false">LEFT(B458,4)</f>
        <v>0280</v>
      </c>
      <c r="B458" s="0" t="s">
        <v>1058</v>
      </c>
      <c r="C458" s="0" t="s">
        <v>125</v>
      </c>
      <c r="D458" s="0" t="s">
        <v>1020</v>
      </c>
      <c r="G458" s="0" t="s">
        <v>15</v>
      </c>
      <c r="H458" s="0" t="s">
        <v>118</v>
      </c>
      <c r="I458" s="0" t="s">
        <v>1059</v>
      </c>
      <c r="J458" s="3" t="n">
        <v>0</v>
      </c>
      <c r="K458" s="3" t="n">
        <v>4.42</v>
      </c>
    </row>
    <row r="459" customFormat="false" ht="12.75" hidden="false" customHeight="false" outlineLevel="0" collapsed="false">
      <c r="A459" s="0" t="str">
        <f aca="false">LEFT(B459,4)</f>
        <v>0280</v>
      </c>
      <c r="B459" s="0" t="s">
        <v>1060</v>
      </c>
      <c r="C459" s="0" t="s">
        <v>125</v>
      </c>
      <c r="D459" s="0" t="s">
        <v>1020</v>
      </c>
      <c r="G459" s="0" t="s">
        <v>15</v>
      </c>
      <c r="H459" s="0" t="s">
        <v>118</v>
      </c>
      <c r="I459" s="0" t="s">
        <v>1061</v>
      </c>
      <c r="J459" s="3" t="n">
        <v>0</v>
      </c>
      <c r="K459" s="3" t="n">
        <v>3.15</v>
      </c>
    </row>
    <row r="460" customFormat="false" ht="12.75" hidden="false" customHeight="false" outlineLevel="0" collapsed="false">
      <c r="A460" s="0" t="str">
        <f aca="false">LEFT(B460,4)</f>
        <v>0280</v>
      </c>
      <c r="B460" s="0" t="s">
        <v>1062</v>
      </c>
      <c r="C460" s="0" t="s">
        <v>125</v>
      </c>
      <c r="D460" s="0" t="s">
        <v>1020</v>
      </c>
      <c r="G460" s="0" t="s">
        <v>15</v>
      </c>
      <c r="H460" s="0" t="s">
        <v>118</v>
      </c>
      <c r="I460" s="0" t="s">
        <v>1063</v>
      </c>
      <c r="J460" s="3" t="n">
        <v>0</v>
      </c>
      <c r="K460" s="3" t="n">
        <v>5.61</v>
      </c>
    </row>
    <row r="461" customFormat="false" ht="12.75" hidden="false" customHeight="false" outlineLevel="0" collapsed="false">
      <c r="A461" s="0" t="str">
        <f aca="false">LEFT(B461,4)</f>
        <v>0280</v>
      </c>
      <c r="B461" s="0" t="s">
        <v>1064</v>
      </c>
      <c r="C461" s="0" t="s">
        <v>125</v>
      </c>
      <c r="D461" s="0" t="s">
        <v>1020</v>
      </c>
      <c r="G461" s="0" t="s">
        <v>15</v>
      </c>
      <c r="H461" s="0" t="s">
        <v>118</v>
      </c>
      <c r="I461" s="0" t="s">
        <v>1065</v>
      </c>
      <c r="J461" s="3" t="n">
        <v>0</v>
      </c>
      <c r="K461" s="3" t="n">
        <v>111.01</v>
      </c>
    </row>
    <row r="462" customFormat="false" ht="12.75" hidden="false" customHeight="false" outlineLevel="0" collapsed="false">
      <c r="A462" s="0" t="str">
        <f aca="false">LEFT(B462,4)</f>
        <v>0280</v>
      </c>
      <c r="B462" s="0" t="s">
        <v>1066</v>
      </c>
      <c r="C462" s="0" t="s">
        <v>125</v>
      </c>
      <c r="D462" s="0" t="s">
        <v>1020</v>
      </c>
      <c r="G462" s="0" t="s">
        <v>15</v>
      </c>
      <c r="H462" s="0" t="s">
        <v>118</v>
      </c>
      <c r="I462" s="0" t="s">
        <v>1067</v>
      </c>
      <c r="J462" s="3" t="n">
        <v>0</v>
      </c>
      <c r="K462" s="3" t="n">
        <v>110.16</v>
      </c>
    </row>
    <row r="463" customFormat="false" ht="12.75" hidden="false" customHeight="false" outlineLevel="0" collapsed="false">
      <c r="A463" s="0" t="str">
        <f aca="false">LEFT(B463,4)</f>
        <v>0280</v>
      </c>
      <c r="B463" s="0" t="s">
        <v>1068</v>
      </c>
      <c r="C463" s="0" t="s">
        <v>125</v>
      </c>
      <c r="D463" s="0" t="s">
        <v>1020</v>
      </c>
      <c r="G463" s="0" t="s">
        <v>15</v>
      </c>
      <c r="H463" s="0" t="s">
        <v>118</v>
      </c>
      <c r="I463" s="0" t="s">
        <v>1069</v>
      </c>
      <c r="J463" s="3" t="n">
        <v>0</v>
      </c>
      <c r="K463" s="3" t="n">
        <v>73.14</v>
      </c>
    </row>
    <row r="464" customFormat="false" ht="12.75" hidden="false" customHeight="false" outlineLevel="0" collapsed="false">
      <c r="A464" s="0" t="str">
        <f aca="false">LEFT(B464,4)</f>
        <v>0280</v>
      </c>
      <c r="B464" s="0" t="s">
        <v>1070</v>
      </c>
      <c r="C464" s="0" t="s">
        <v>125</v>
      </c>
      <c r="D464" s="0" t="s">
        <v>1020</v>
      </c>
      <c r="G464" s="0" t="s">
        <v>15</v>
      </c>
      <c r="H464" s="0" t="s">
        <v>118</v>
      </c>
      <c r="I464" s="0" t="s">
        <v>1071</v>
      </c>
      <c r="J464" s="3" t="n">
        <v>0</v>
      </c>
      <c r="K464" s="3" t="n">
        <v>15.28</v>
      </c>
    </row>
    <row r="465" customFormat="false" ht="12.75" hidden="false" customHeight="false" outlineLevel="0" collapsed="false">
      <c r="A465" s="0" t="str">
        <f aca="false">LEFT(B465,4)</f>
        <v>0280</v>
      </c>
      <c r="B465" s="0" t="s">
        <v>1072</v>
      </c>
      <c r="C465" s="0" t="s">
        <v>125</v>
      </c>
      <c r="D465" s="0" t="s">
        <v>1020</v>
      </c>
      <c r="G465" s="0" t="s">
        <v>15</v>
      </c>
      <c r="H465" s="0" t="s">
        <v>118</v>
      </c>
      <c r="I465" s="0" t="s">
        <v>1073</v>
      </c>
      <c r="J465" s="3" t="n">
        <v>0</v>
      </c>
      <c r="K465" s="3" t="n">
        <v>3.3</v>
      </c>
    </row>
    <row r="466" customFormat="false" ht="12.75" hidden="false" customHeight="false" outlineLevel="0" collapsed="false">
      <c r="A466" s="0" t="str">
        <f aca="false">LEFT(B466,4)</f>
        <v>0280</v>
      </c>
      <c r="B466" s="0" t="s">
        <v>1074</v>
      </c>
      <c r="C466" s="0" t="s">
        <v>125</v>
      </c>
      <c r="D466" s="0" t="s">
        <v>1020</v>
      </c>
      <c r="G466" s="0" t="s">
        <v>15</v>
      </c>
      <c r="H466" s="0" t="s">
        <v>118</v>
      </c>
      <c r="I466" s="0" t="s">
        <v>1075</v>
      </c>
      <c r="J466" s="3" t="n">
        <v>0</v>
      </c>
      <c r="K466" s="3" t="n">
        <v>1.82</v>
      </c>
    </row>
    <row r="467" customFormat="false" ht="12.75" hidden="false" customHeight="false" outlineLevel="0" collapsed="false">
      <c r="A467" s="0" t="str">
        <f aca="false">LEFT(B467,4)</f>
        <v>0280</v>
      </c>
      <c r="B467" s="0" t="s">
        <v>1076</v>
      </c>
      <c r="C467" s="0" t="s">
        <v>125</v>
      </c>
      <c r="D467" s="0" t="s">
        <v>1020</v>
      </c>
      <c r="G467" s="0" t="s">
        <v>15</v>
      </c>
      <c r="H467" s="0" t="s">
        <v>118</v>
      </c>
      <c r="I467" s="0" t="s">
        <v>1077</v>
      </c>
      <c r="J467" s="3" t="n">
        <v>0</v>
      </c>
      <c r="K467" s="3" t="n">
        <v>3.33</v>
      </c>
    </row>
    <row r="468" customFormat="false" ht="12.75" hidden="false" customHeight="false" outlineLevel="0" collapsed="false">
      <c r="A468" s="0" t="str">
        <f aca="false">LEFT(B468,4)</f>
        <v>0280</v>
      </c>
      <c r="B468" s="0" t="s">
        <v>1078</v>
      </c>
      <c r="C468" s="0" t="s">
        <v>125</v>
      </c>
      <c r="D468" s="0" t="s">
        <v>1020</v>
      </c>
      <c r="G468" s="0" t="s">
        <v>15</v>
      </c>
      <c r="H468" s="0" t="s">
        <v>118</v>
      </c>
      <c r="I468" s="0" t="s">
        <v>1079</v>
      </c>
      <c r="J468" s="3" t="n">
        <v>0</v>
      </c>
      <c r="K468" s="3" t="n">
        <v>3.76</v>
      </c>
    </row>
    <row r="469" customFormat="false" ht="12.75" hidden="false" customHeight="false" outlineLevel="0" collapsed="false">
      <c r="A469" s="0" t="str">
        <f aca="false">LEFT(B469,4)</f>
        <v>0280</v>
      </c>
      <c r="B469" s="0" t="s">
        <v>1080</v>
      </c>
      <c r="C469" s="0" t="s">
        <v>125</v>
      </c>
      <c r="D469" s="0" t="s">
        <v>1020</v>
      </c>
      <c r="G469" s="0" t="s">
        <v>15</v>
      </c>
      <c r="H469" s="0" t="s">
        <v>118</v>
      </c>
      <c r="I469" s="0" t="s">
        <v>1081</v>
      </c>
      <c r="J469" s="3" t="n">
        <v>0</v>
      </c>
      <c r="K469" s="3" t="n">
        <v>8.68</v>
      </c>
    </row>
    <row r="470" customFormat="false" ht="12.75" hidden="false" customHeight="false" outlineLevel="0" collapsed="false">
      <c r="A470" s="0" t="str">
        <f aca="false">LEFT(B470,4)</f>
        <v>0280</v>
      </c>
      <c r="B470" s="0" t="s">
        <v>1082</v>
      </c>
      <c r="C470" s="0" t="s">
        <v>125</v>
      </c>
      <c r="D470" s="0" t="s">
        <v>1020</v>
      </c>
      <c r="G470" s="0" t="s">
        <v>15</v>
      </c>
      <c r="H470" s="0" t="s">
        <v>118</v>
      </c>
      <c r="I470" s="0" t="s">
        <v>1083</v>
      </c>
      <c r="J470" s="3" t="n">
        <v>0</v>
      </c>
      <c r="K470" s="3" t="n">
        <v>6.07</v>
      </c>
    </row>
    <row r="471" customFormat="false" ht="12.75" hidden="false" customHeight="false" outlineLevel="0" collapsed="false">
      <c r="A471" s="0" t="str">
        <f aca="false">LEFT(B471,4)</f>
        <v>0280</v>
      </c>
      <c r="B471" s="0" t="s">
        <v>1084</v>
      </c>
      <c r="C471" s="0" t="s">
        <v>125</v>
      </c>
      <c r="D471" s="0" t="s">
        <v>1020</v>
      </c>
      <c r="G471" s="0" t="s">
        <v>15</v>
      </c>
      <c r="H471" s="0" t="s">
        <v>118</v>
      </c>
      <c r="I471" s="0" t="s">
        <v>1085</v>
      </c>
      <c r="J471" s="3" t="n">
        <v>0</v>
      </c>
      <c r="K471" s="3" t="n">
        <v>11.44</v>
      </c>
    </row>
    <row r="472" customFormat="false" ht="12.75" hidden="false" customHeight="false" outlineLevel="0" collapsed="false">
      <c r="A472" s="0" t="str">
        <f aca="false">LEFT(B472,4)</f>
        <v>0280</v>
      </c>
      <c r="B472" s="0" t="s">
        <v>1086</v>
      </c>
      <c r="C472" s="0" t="s">
        <v>125</v>
      </c>
      <c r="D472" s="0" t="s">
        <v>1020</v>
      </c>
      <c r="G472" s="0" t="s">
        <v>15</v>
      </c>
      <c r="H472" s="0" t="s">
        <v>118</v>
      </c>
      <c r="I472" s="0" t="s">
        <v>1087</v>
      </c>
      <c r="J472" s="3" t="n">
        <v>0</v>
      </c>
      <c r="K472" s="3" t="n">
        <v>5.05</v>
      </c>
    </row>
    <row r="473" customFormat="false" ht="12.75" hidden="false" customHeight="false" outlineLevel="0" collapsed="false">
      <c r="A473" s="0" t="str">
        <f aca="false">LEFT(B473,4)</f>
        <v>0280</v>
      </c>
      <c r="B473" s="0" t="s">
        <v>1088</v>
      </c>
      <c r="C473" s="0" t="s">
        <v>12</v>
      </c>
      <c r="D473" s="0" t="s">
        <v>1020</v>
      </c>
      <c r="F473" s="0" t="s">
        <v>14</v>
      </c>
      <c r="G473" s="0" t="s">
        <v>15</v>
      </c>
      <c r="H473" s="0" t="s">
        <v>118</v>
      </c>
      <c r="I473" s="0" t="s">
        <v>1089</v>
      </c>
      <c r="J473" s="3" t="n">
        <v>0</v>
      </c>
      <c r="K473" s="3" t="n">
        <v>79.75</v>
      </c>
    </row>
    <row r="474" customFormat="false" ht="12.75" hidden="false" customHeight="false" outlineLevel="0" collapsed="false">
      <c r="A474" s="0" t="str">
        <f aca="false">LEFT(B474,4)</f>
        <v>0280</v>
      </c>
      <c r="B474" s="0" t="s">
        <v>1090</v>
      </c>
      <c r="C474" s="0" t="s">
        <v>12</v>
      </c>
      <c r="D474" s="0" t="s">
        <v>1020</v>
      </c>
      <c r="F474" s="0" t="s">
        <v>14</v>
      </c>
      <c r="G474" s="0" t="s">
        <v>15</v>
      </c>
      <c r="H474" s="0" t="s">
        <v>118</v>
      </c>
      <c r="I474" s="0" t="s">
        <v>1091</v>
      </c>
      <c r="J474" s="3" t="n">
        <v>0</v>
      </c>
      <c r="K474" s="3" t="n">
        <v>51.91</v>
      </c>
    </row>
    <row r="475" customFormat="false" ht="12.75" hidden="false" customHeight="false" outlineLevel="0" collapsed="false">
      <c r="A475" s="0" t="str">
        <f aca="false">LEFT(B475,4)</f>
        <v>0280</v>
      </c>
      <c r="B475" s="0" t="s">
        <v>1092</v>
      </c>
      <c r="C475" s="0" t="s">
        <v>12</v>
      </c>
      <c r="D475" s="0" t="s">
        <v>1020</v>
      </c>
      <c r="F475" s="0" t="s">
        <v>14</v>
      </c>
      <c r="G475" s="0" t="s">
        <v>15</v>
      </c>
      <c r="H475" s="0" t="s">
        <v>118</v>
      </c>
      <c r="I475" s="0" t="s">
        <v>1093</v>
      </c>
      <c r="J475" s="3" t="n">
        <v>0</v>
      </c>
      <c r="K475" s="3" t="n">
        <v>93.69</v>
      </c>
    </row>
    <row r="476" customFormat="false" ht="12.75" hidden="false" customHeight="false" outlineLevel="0" collapsed="false">
      <c r="A476" s="0" t="str">
        <f aca="false">LEFT(B476,4)</f>
        <v>0281</v>
      </c>
      <c r="B476" s="0" t="s">
        <v>1094</v>
      </c>
      <c r="C476" s="0" t="s">
        <v>12</v>
      </c>
      <c r="D476" s="0" t="s">
        <v>1095</v>
      </c>
      <c r="F476" s="0" t="s">
        <v>14</v>
      </c>
      <c r="G476" s="0" t="s">
        <v>15</v>
      </c>
      <c r="H476" s="0" t="s">
        <v>327</v>
      </c>
      <c r="I476" s="0" t="s">
        <v>1096</v>
      </c>
      <c r="J476" s="3" t="n">
        <v>0</v>
      </c>
      <c r="K476" s="3" t="n">
        <v>3.26</v>
      </c>
    </row>
    <row r="477" customFormat="false" ht="12.75" hidden="false" customHeight="false" outlineLevel="0" collapsed="false">
      <c r="A477" s="0" t="str">
        <f aca="false">LEFT(B477,4)</f>
        <v>0281</v>
      </c>
      <c r="B477" s="0" t="s">
        <v>1097</v>
      </c>
      <c r="C477" s="0" t="s">
        <v>12</v>
      </c>
      <c r="D477" s="0" t="s">
        <v>1095</v>
      </c>
      <c r="F477" s="0" t="s">
        <v>14</v>
      </c>
      <c r="G477" s="0" t="s">
        <v>15</v>
      </c>
      <c r="H477" s="0" t="s">
        <v>327</v>
      </c>
      <c r="I477" s="0" t="s">
        <v>1098</v>
      </c>
      <c r="J477" s="3" t="n">
        <v>0</v>
      </c>
      <c r="K477" s="3" t="n">
        <v>3.24</v>
      </c>
    </row>
    <row r="478" customFormat="false" ht="12.75" hidden="false" customHeight="false" outlineLevel="0" collapsed="false">
      <c r="A478" s="0" t="str">
        <f aca="false">LEFT(B478,4)</f>
        <v>0290</v>
      </c>
      <c r="B478" s="0" t="s">
        <v>1099</v>
      </c>
      <c r="C478" s="0" t="s">
        <v>125</v>
      </c>
      <c r="D478" s="0" t="s">
        <v>1100</v>
      </c>
      <c r="G478" s="0" t="s">
        <v>15</v>
      </c>
      <c r="H478" s="0" t="s">
        <v>455</v>
      </c>
      <c r="I478" s="0" t="s">
        <v>1101</v>
      </c>
      <c r="J478" s="3" t="n">
        <v>0</v>
      </c>
      <c r="K478" s="3" t="n">
        <v>10.93</v>
      </c>
    </row>
    <row r="479" customFormat="false" ht="12.75" hidden="false" customHeight="false" outlineLevel="0" collapsed="false">
      <c r="A479" s="0" t="str">
        <f aca="false">LEFT(B479,4)</f>
        <v>0290</v>
      </c>
      <c r="B479" s="0" t="s">
        <v>1102</v>
      </c>
      <c r="C479" s="0" t="s">
        <v>125</v>
      </c>
      <c r="D479" s="0" t="s">
        <v>1100</v>
      </c>
      <c r="G479" s="0" t="s">
        <v>15</v>
      </c>
      <c r="H479" s="0" t="s">
        <v>455</v>
      </c>
      <c r="I479" s="0" t="s">
        <v>1103</v>
      </c>
      <c r="J479" s="3" t="n">
        <v>0</v>
      </c>
      <c r="K479" s="3" t="n">
        <v>1.6</v>
      </c>
    </row>
    <row r="480" customFormat="false" ht="12.75" hidden="false" customHeight="false" outlineLevel="0" collapsed="false">
      <c r="A480" s="0" t="str">
        <f aca="false">LEFT(B480,4)</f>
        <v>0294</v>
      </c>
      <c r="B480" s="0" t="s">
        <v>1104</v>
      </c>
      <c r="C480" s="0" t="s">
        <v>12</v>
      </c>
      <c r="D480" s="0" t="s">
        <v>1105</v>
      </c>
      <c r="F480" s="0" t="s">
        <v>14</v>
      </c>
      <c r="G480" s="0" t="s">
        <v>15</v>
      </c>
      <c r="H480" s="0" t="s">
        <v>371</v>
      </c>
      <c r="I480" s="0" t="s">
        <v>1106</v>
      </c>
      <c r="J480" s="3" t="n">
        <v>0</v>
      </c>
      <c r="K480" s="3" t="n">
        <v>65.71</v>
      </c>
    </row>
    <row r="481" customFormat="false" ht="12.75" hidden="false" customHeight="false" outlineLevel="0" collapsed="false">
      <c r="A481" s="0" t="str">
        <f aca="false">LEFT(B481,4)</f>
        <v>0295</v>
      </c>
      <c r="B481" s="0" t="s">
        <v>1107</v>
      </c>
      <c r="C481" s="0" t="s">
        <v>125</v>
      </c>
      <c r="D481" s="0" t="s">
        <v>1108</v>
      </c>
      <c r="G481" s="0" t="s">
        <v>15</v>
      </c>
      <c r="H481" s="0" t="s">
        <v>102</v>
      </c>
      <c r="I481" s="0" t="s">
        <v>1109</v>
      </c>
      <c r="J481" s="3" t="n">
        <v>0</v>
      </c>
      <c r="K481" s="3" t="n">
        <v>20.29</v>
      </c>
    </row>
    <row r="482" customFormat="false" ht="12.75" hidden="false" customHeight="false" outlineLevel="0" collapsed="false">
      <c r="A482" s="0" t="str">
        <f aca="false">LEFT(B482,4)</f>
        <v>0295</v>
      </c>
      <c r="B482" s="0" t="s">
        <v>1110</v>
      </c>
      <c r="C482" s="0" t="s">
        <v>125</v>
      </c>
      <c r="D482" s="0" t="s">
        <v>1108</v>
      </c>
      <c r="G482" s="0" t="s">
        <v>15</v>
      </c>
      <c r="H482" s="0" t="s">
        <v>102</v>
      </c>
      <c r="I482" s="0" t="s">
        <v>1111</v>
      </c>
      <c r="J482" s="3" t="n">
        <v>0</v>
      </c>
      <c r="K482" s="3" t="n">
        <v>57.45</v>
      </c>
    </row>
    <row r="483" customFormat="false" ht="12.75" hidden="false" customHeight="false" outlineLevel="0" collapsed="false">
      <c r="A483" s="0" t="str">
        <f aca="false">LEFT(B483,4)</f>
        <v>0295</v>
      </c>
      <c r="B483" s="0" t="s">
        <v>1112</v>
      </c>
      <c r="C483" s="0" t="s">
        <v>125</v>
      </c>
      <c r="D483" s="0" t="s">
        <v>1108</v>
      </c>
      <c r="G483" s="0" t="s">
        <v>15</v>
      </c>
      <c r="H483" s="0" t="s">
        <v>102</v>
      </c>
      <c r="I483" s="0" t="s">
        <v>1113</v>
      </c>
      <c r="J483" s="3" t="n">
        <v>0</v>
      </c>
      <c r="K483" s="3" t="n">
        <v>16.5</v>
      </c>
    </row>
    <row r="484" customFormat="false" ht="12.75" hidden="false" customHeight="false" outlineLevel="0" collapsed="false">
      <c r="A484" s="0" t="str">
        <f aca="false">LEFT(B484,4)</f>
        <v>0295</v>
      </c>
      <c r="B484" s="0" t="s">
        <v>1114</v>
      </c>
      <c r="C484" s="0" t="s">
        <v>12</v>
      </c>
      <c r="D484" s="0" t="s">
        <v>1108</v>
      </c>
      <c r="F484" s="0" t="s">
        <v>14</v>
      </c>
      <c r="G484" s="0" t="s">
        <v>15</v>
      </c>
      <c r="H484" s="0" t="s">
        <v>102</v>
      </c>
      <c r="I484" s="0" t="s">
        <v>1115</v>
      </c>
      <c r="J484" s="3" t="n">
        <v>0</v>
      </c>
      <c r="K484" s="3" t="n">
        <v>3.86</v>
      </c>
    </row>
    <row r="485" customFormat="false" ht="12.75" hidden="false" customHeight="false" outlineLevel="0" collapsed="false">
      <c r="A485" s="0" t="str">
        <f aca="false">LEFT(B485,4)</f>
        <v>0295</v>
      </c>
      <c r="B485" s="0" t="s">
        <v>1116</v>
      </c>
      <c r="C485" s="0" t="s">
        <v>12</v>
      </c>
      <c r="D485" s="0" t="s">
        <v>1108</v>
      </c>
      <c r="F485" s="0" t="s">
        <v>14</v>
      </c>
      <c r="G485" s="0" t="s">
        <v>15</v>
      </c>
      <c r="H485" s="0" t="s">
        <v>102</v>
      </c>
      <c r="I485" s="0" t="s">
        <v>1117</v>
      </c>
      <c r="J485" s="3" t="n">
        <v>0</v>
      </c>
      <c r="K485" s="3" t="n">
        <v>10.33</v>
      </c>
    </row>
    <row r="486" customFormat="false" ht="12.75" hidden="false" customHeight="false" outlineLevel="0" collapsed="false">
      <c r="A486" s="0" t="str">
        <f aca="false">LEFT(B486,4)</f>
        <v>0299</v>
      </c>
      <c r="B486" s="0" t="s">
        <v>1118</v>
      </c>
      <c r="C486" s="0" t="s">
        <v>125</v>
      </c>
      <c r="D486" s="0" t="s">
        <v>1119</v>
      </c>
      <c r="G486" s="0" t="s">
        <v>15</v>
      </c>
      <c r="H486" s="0" t="s">
        <v>319</v>
      </c>
      <c r="I486" s="0" t="s">
        <v>1120</v>
      </c>
      <c r="J486" s="3" t="n">
        <v>0</v>
      </c>
      <c r="K486" s="3" t="n">
        <v>211.57</v>
      </c>
    </row>
    <row r="487" customFormat="false" ht="12.75" hidden="false" customHeight="false" outlineLevel="0" collapsed="false">
      <c r="A487" s="0" t="str">
        <f aca="false">LEFT(B487,4)</f>
        <v>0299</v>
      </c>
      <c r="B487" s="0" t="s">
        <v>1121</v>
      </c>
      <c r="C487" s="0" t="s">
        <v>12</v>
      </c>
      <c r="D487" s="0" t="s">
        <v>1119</v>
      </c>
      <c r="F487" s="0" t="s">
        <v>14</v>
      </c>
      <c r="G487" s="0" t="s">
        <v>15</v>
      </c>
      <c r="H487" s="0" t="s">
        <v>319</v>
      </c>
      <c r="I487" s="0" t="s">
        <v>1122</v>
      </c>
      <c r="J487" s="3" t="n">
        <v>0</v>
      </c>
      <c r="K487" s="3" t="n">
        <v>47.93</v>
      </c>
    </row>
    <row r="488" customFormat="false" ht="12.75" hidden="false" customHeight="false" outlineLevel="0" collapsed="false">
      <c r="A488" s="0" t="str">
        <f aca="false">LEFT(B488,4)</f>
        <v>0300</v>
      </c>
      <c r="B488" s="0" t="s">
        <v>1123</v>
      </c>
      <c r="C488" s="0" t="s">
        <v>12</v>
      </c>
      <c r="D488" s="0" t="s">
        <v>1124</v>
      </c>
      <c r="F488" s="0" t="s">
        <v>14</v>
      </c>
      <c r="G488" s="0" t="s">
        <v>15</v>
      </c>
      <c r="H488" s="0" t="s">
        <v>455</v>
      </c>
      <c r="I488" s="0" t="s">
        <v>1125</v>
      </c>
      <c r="J488" s="3" t="n">
        <v>0</v>
      </c>
      <c r="K488" s="3" t="n">
        <v>8.2</v>
      </c>
    </row>
    <row r="489" customFormat="false" ht="12.75" hidden="false" customHeight="false" outlineLevel="0" collapsed="false">
      <c r="A489" s="0" t="str">
        <f aca="false">LEFT(B489,4)</f>
        <v>0300</v>
      </c>
      <c r="B489" s="0" t="s">
        <v>1126</v>
      </c>
      <c r="C489" s="0" t="s">
        <v>12</v>
      </c>
      <c r="D489" s="0" t="s">
        <v>1124</v>
      </c>
      <c r="F489" s="0" t="s">
        <v>14</v>
      </c>
      <c r="G489" s="0" t="s">
        <v>15</v>
      </c>
      <c r="H489" s="0" t="s">
        <v>455</v>
      </c>
      <c r="I489" s="0" t="s">
        <v>1127</v>
      </c>
      <c r="J489" s="3" t="n">
        <v>0</v>
      </c>
      <c r="K489" s="3" t="n">
        <v>5.99</v>
      </c>
    </row>
    <row r="490" customFormat="false" ht="12.75" hidden="false" customHeight="false" outlineLevel="0" collapsed="false">
      <c r="A490" s="0" t="str">
        <f aca="false">LEFT(B490,4)</f>
        <v>0302</v>
      </c>
      <c r="B490" s="0" t="s">
        <v>1128</v>
      </c>
      <c r="C490" s="0" t="s">
        <v>12</v>
      </c>
      <c r="D490" s="0" t="s">
        <v>1129</v>
      </c>
      <c r="F490" s="0" t="s">
        <v>14</v>
      </c>
      <c r="G490" s="0" t="s">
        <v>15</v>
      </c>
      <c r="H490" s="0" t="s">
        <v>371</v>
      </c>
      <c r="I490" s="0" t="s">
        <v>1130</v>
      </c>
      <c r="J490" s="3" t="n">
        <v>0</v>
      </c>
      <c r="K490" s="3" t="n">
        <v>35.7</v>
      </c>
    </row>
    <row r="491" customFormat="false" ht="12.75" hidden="false" customHeight="false" outlineLevel="0" collapsed="false">
      <c r="A491" s="0" t="str">
        <f aca="false">LEFT(B491,4)</f>
        <v>0304</v>
      </c>
      <c r="B491" s="0" t="s">
        <v>1131</v>
      </c>
      <c r="C491" s="0" t="s">
        <v>12</v>
      </c>
      <c r="D491" s="0" t="s">
        <v>1132</v>
      </c>
      <c r="F491" s="0" t="s">
        <v>14</v>
      </c>
      <c r="G491" s="0" t="s">
        <v>15</v>
      </c>
      <c r="H491" s="0" t="s">
        <v>102</v>
      </c>
      <c r="I491" s="0" t="s">
        <v>1133</v>
      </c>
      <c r="J491" s="3" t="n">
        <v>0</v>
      </c>
      <c r="K491" s="3" t="n">
        <v>88.66</v>
      </c>
    </row>
    <row r="492" customFormat="false" ht="12.75" hidden="false" customHeight="false" outlineLevel="0" collapsed="false">
      <c r="A492" s="0" t="str">
        <f aca="false">LEFT(B492,4)</f>
        <v>0304</v>
      </c>
      <c r="B492" s="0" t="s">
        <v>1134</v>
      </c>
      <c r="C492" s="0" t="s">
        <v>12</v>
      </c>
      <c r="D492" s="0" t="s">
        <v>1132</v>
      </c>
      <c r="F492" s="0" t="s">
        <v>14</v>
      </c>
      <c r="G492" s="0" t="s">
        <v>15</v>
      </c>
      <c r="H492" s="0" t="s">
        <v>102</v>
      </c>
      <c r="I492" s="0" t="s">
        <v>1135</v>
      </c>
      <c r="J492" s="3" t="n">
        <v>0</v>
      </c>
      <c r="K492" s="3" t="n">
        <v>6.14</v>
      </c>
    </row>
    <row r="493" customFormat="false" ht="12.75" hidden="false" customHeight="false" outlineLevel="0" collapsed="false">
      <c r="A493" s="0" t="str">
        <f aca="false">LEFT(B493,4)</f>
        <v>0305</v>
      </c>
      <c r="B493" s="0" t="s">
        <v>1136</v>
      </c>
      <c r="C493" s="0" t="s">
        <v>12</v>
      </c>
      <c r="D493" s="0" t="s">
        <v>1137</v>
      </c>
      <c r="F493" s="0" t="s">
        <v>14</v>
      </c>
      <c r="G493" s="0" t="s">
        <v>15</v>
      </c>
      <c r="H493" s="0" t="s">
        <v>327</v>
      </c>
      <c r="I493" s="0" t="s">
        <v>1138</v>
      </c>
      <c r="J493" s="3" t="n">
        <v>0</v>
      </c>
      <c r="K493" s="3" t="n">
        <v>29.35</v>
      </c>
    </row>
    <row r="494" customFormat="false" ht="12.75" hidden="false" customHeight="false" outlineLevel="0" collapsed="false">
      <c r="A494" s="0" t="str">
        <f aca="false">LEFT(B494,4)</f>
        <v>0305</v>
      </c>
      <c r="B494" s="0" t="s">
        <v>1139</v>
      </c>
      <c r="C494" s="0" t="s">
        <v>12</v>
      </c>
      <c r="D494" s="0" t="s">
        <v>1137</v>
      </c>
      <c r="F494" s="0" t="s">
        <v>14</v>
      </c>
      <c r="G494" s="0" t="s">
        <v>15</v>
      </c>
      <c r="H494" s="0" t="s">
        <v>327</v>
      </c>
      <c r="I494" s="0" t="s">
        <v>1140</v>
      </c>
      <c r="J494" s="3" t="n">
        <v>0</v>
      </c>
      <c r="K494" s="3" t="n">
        <v>29.35</v>
      </c>
    </row>
    <row r="495" customFormat="false" ht="12.75" hidden="false" customHeight="false" outlineLevel="0" collapsed="false">
      <c r="A495" s="0" t="str">
        <f aca="false">LEFT(B495,4)</f>
        <v>0305</v>
      </c>
      <c r="B495" s="0" t="s">
        <v>1141</v>
      </c>
      <c r="C495" s="0" t="s">
        <v>12</v>
      </c>
      <c r="D495" s="0" t="s">
        <v>1137</v>
      </c>
      <c r="F495" s="0" t="s">
        <v>14</v>
      </c>
      <c r="G495" s="0" t="s">
        <v>15</v>
      </c>
      <c r="H495" s="0" t="s">
        <v>327</v>
      </c>
      <c r="I495" s="0" t="s">
        <v>1142</v>
      </c>
      <c r="J495" s="3" t="n">
        <v>0</v>
      </c>
      <c r="K495" s="3" t="n">
        <v>45.86</v>
      </c>
    </row>
    <row r="496" customFormat="false" ht="12.75" hidden="false" customHeight="false" outlineLevel="0" collapsed="false">
      <c r="A496" s="0" t="str">
        <f aca="false">LEFT(B496,4)</f>
        <v>0305</v>
      </c>
      <c r="B496" s="0" t="s">
        <v>1143</v>
      </c>
      <c r="C496" s="0" t="s">
        <v>12</v>
      </c>
      <c r="D496" s="0" t="s">
        <v>1137</v>
      </c>
      <c r="F496" s="0" t="s">
        <v>14</v>
      </c>
      <c r="G496" s="0" t="s">
        <v>15</v>
      </c>
      <c r="H496" s="0" t="s">
        <v>327</v>
      </c>
      <c r="I496" s="0" t="s">
        <v>1144</v>
      </c>
      <c r="J496" s="3" t="n">
        <v>0</v>
      </c>
      <c r="K496" s="3" t="n">
        <v>45.86</v>
      </c>
    </row>
    <row r="497" customFormat="false" ht="12.75" hidden="false" customHeight="false" outlineLevel="0" collapsed="false">
      <c r="A497" s="0" t="str">
        <f aca="false">LEFT(B497,4)</f>
        <v>0309</v>
      </c>
      <c r="B497" s="0" t="s">
        <v>1145</v>
      </c>
      <c r="C497" s="0" t="s">
        <v>12</v>
      </c>
      <c r="D497" s="0" t="s">
        <v>1146</v>
      </c>
      <c r="F497" s="0" t="s">
        <v>14</v>
      </c>
      <c r="G497" s="0" t="s">
        <v>15</v>
      </c>
      <c r="H497" s="0" t="s">
        <v>455</v>
      </c>
      <c r="I497" s="0" t="s">
        <v>1147</v>
      </c>
      <c r="J497" s="3" t="n">
        <v>0</v>
      </c>
      <c r="K497" s="3" t="n">
        <v>79.26</v>
      </c>
    </row>
    <row r="498" customFormat="false" ht="12.75" hidden="false" customHeight="false" outlineLevel="0" collapsed="false">
      <c r="A498" s="0" t="str">
        <f aca="false">LEFT(B498,4)</f>
        <v>0309</v>
      </c>
      <c r="B498" s="0" t="s">
        <v>1148</v>
      </c>
      <c r="C498" s="0" t="s">
        <v>12</v>
      </c>
      <c r="D498" s="0" t="s">
        <v>1146</v>
      </c>
      <c r="F498" s="0" t="s">
        <v>14</v>
      </c>
      <c r="G498" s="0" t="s">
        <v>15</v>
      </c>
      <c r="H498" s="0" t="s">
        <v>455</v>
      </c>
      <c r="I498" s="0" t="s">
        <v>1149</v>
      </c>
      <c r="J498" s="3" t="n">
        <v>0</v>
      </c>
      <c r="K498" s="3" t="n">
        <v>45.5</v>
      </c>
    </row>
    <row r="499" customFormat="false" ht="12.75" hidden="false" customHeight="false" outlineLevel="0" collapsed="false">
      <c r="A499" s="0" t="str">
        <f aca="false">LEFT(B499,4)</f>
        <v>0312</v>
      </c>
      <c r="B499" s="0" t="s">
        <v>1150</v>
      </c>
      <c r="C499" s="0" t="s">
        <v>12</v>
      </c>
      <c r="D499" s="0" t="s">
        <v>1151</v>
      </c>
      <c r="F499" s="0" t="s">
        <v>14</v>
      </c>
      <c r="G499" s="0" t="s">
        <v>15</v>
      </c>
      <c r="H499" s="0" t="s">
        <v>455</v>
      </c>
      <c r="I499" s="0" t="s">
        <v>1152</v>
      </c>
      <c r="J499" s="3" t="n">
        <v>0</v>
      </c>
      <c r="K499" s="3" t="n">
        <v>34.5</v>
      </c>
    </row>
    <row r="500" customFormat="false" ht="12.75" hidden="false" customHeight="false" outlineLevel="0" collapsed="false">
      <c r="A500" s="0" t="str">
        <f aca="false">LEFT(B500,4)</f>
        <v>0320</v>
      </c>
      <c r="B500" s="0" t="s">
        <v>1153</v>
      </c>
      <c r="C500" s="0" t="s">
        <v>12</v>
      </c>
      <c r="D500" s="0" t="s">
        <v>1154</v>
      </c>
      <c r="F500" s="0" t="s">
        <v>14</v>
      </c>
      <c r="G500" s="0" t="s">
        <v>15</v>
      </c>
      <c r="H500" s="0" t="s">
        <v>118</v>
      </c>
      <c r="I500" s="0" t="s">
        <v>1155</v>
      </c>
      <c r="J500" s="3" t="n">
        <v>0</v>
      </c>
      <c r="K500" s="3" t="n">
        <v>31.17</v>
      </c>
    </row>
    <row r="501" customFormat="false" ht="12.75" hidden="false" customHeight="false" outlineLevel="0" collapsed="false">
      <c r="A501" s="0" t="str">
        <f aca="false">LEFT(B501,4)</f>
        <v>0320</v>
      </c>
      <c r="B501" s="0" t="s">
        <v>1156</v>
      </c>
      <c r="C501" s="0" t="s">
        <v>12</v>
      </c>
      <c r="D501" s="0" t="s">
        <v>1154</v>
      </c>
      <c r="F501" s="0" t="s">
        <v>14</v>
      </c>
      <c r="G501" s="0" t="s">
        <v>15</v>
      </c>
      <c r="H501" s="0" t="s">
        <v>118</v>
      </c>
      <c r="I501" s="0" t="s">
        <v>1157</v>
      </c>
      <c r="J501" s="3" t="n">
        <v>0</v>
      </c>
      <c r="K501" s="3" t="n">
        <v>21.17</v>
      </c>
    </row>
    <row r="502" customFormat="false" ht="12.75" hidden="false" customHeight="false" outlineLevel="0" collapsed="false">
      <c r="A502" s="0" t="str">
        <f aca="false">LEFT(B502,4)</f>
        <v>0320</v>
      </c>
      <c r="B502" s="0" t="s">
        <v>1158</v>
      </c>
      <c r="C502" s="0" t="s">
        <v>12</v>
      </c>
      <c r="D502" s="0" t="s">
        <v>1154</v>
      </c>
      <c r="F502" s="0" t="s">
        <v>14</v>
      </c>
      <c r="G502" s="0" t="s">
        <v>15</v>
      </c>
      <c r="H502" s="0" t="s">
        <v>118</v>
      </c>
      <c r="I502" s="0" t="s">
        <v>1159</v>
      </c>
      <c r="J502" s="3" t="n">
        <v>0</v>
      </c>
      <c r="K502" s="3" t="n">
        <v>11.98</v>
      </c>
    </row>
    <row r="503" customFormat="false" ht="12.75" hidden="false" customHeight="false" outlineLevel="0" collapsed="false">
      <c r="A503" s="0" t="str">
        <f aca="false">LEFT(B503,4)</f>
        <v>0321</v>
      </c>
      <c r="B503" s="0" t="s">
        <v>1160</v>
      </c>
      <c r="C503" s="0" t="s">
        <v>12</v>
      </c>
      <c r="D503" s="0" t="s">
        <v>1161</v>
      </c>
      <c r="F503" s="0" t="s">
        <v>1162</v>
      </c>
      <c r="G503" s="0" t="s">
        <v>15</v>
      </c>
      <c r="H503" s="0" t="s">
        <v>118</v>
      </c>
      <c r="I503" s="0" t="s">
        <v>1163</v>
      </c>
      <c r="J503" s="3" t="n">
        <v>0</v>
      </c>
      <c r="K503" s="3" t="n">
        <v>22</v>
      </c>
    </row>
    <row r="504" customFormat="false" ht="12.75" hidden="false" customHeight="false" outlineLevel="0" collapsed="false">
      <c r="A504" s="0" t="str">
        <f aca="false">LEFT(B504,4)</f>
        <v>0321</v>
      </c>
      <c r="B504" s="0" t="s">
        <v>1164</v>
      </c>
      <c r="C504" s="0" t="s">
        <v>12</v>
      </c>
      <c r="D504" s="0" t="s">
        <v>1161</v>
      </c>
      <c r="F504" s="0" t="s">
        <v>1162</v>
      </c>
      <c r="G504" s="0" t="s">
        <v>15</v>
      </c>
      <c r="H504" s="0" t="s">
        <v>118</v>
      </c>
      <c r="I504" s="0" t="s">
        <v>1165</v>
      </c>
      <c r="J504" s="3" t="n">
        <v>0</v>
      </c>
      <c r="K504" s="3" t="n">
        <v>36.01</v>
      </c>
    </row>
    <row r="505" customFormat="false" ht="12.75" hidden="false" customHeight="false" outlineLevel="0" collapsed="false">
      <c r="A505" s="0" t="str">
        <f aca="false">LEFT(B505,4)</f>
        <v>0321</v>
      </c>
      <c r="B505" s="0" t="s">
        <v>1166</v>
      </c>
      <c r="C505" s="0" t="s">
        <v>12</v>
      </c>
      <c r="D505" s="0" t="s">
        <v>1161</v>
      </c>
      <c r="F505" s="0" t="s">
        <v>1162</v>
      </c>
      <c r="G505" s="0" t="s">
        <v>15</v>
      </c>
      <c r="H505" s="0" t="s">
        <v>118</v>
      </c>
      <c r="I505" s="0" t="s">
        <v>1167</v>
      </c>
      <c r="J505" s="3" t="n">
        <v>0</v>
      </c>
      <c r="K505" s="3" t="n">
        <v>29.47</v>
      </c>
    </row>
    <row r="506" customFormat="false" ht="12.75" hidden="false" customHeight="false" outlineLevel="0" collapsed="false">
      <c r="A506" s="0" t="str">
        <f aca="false">LEFT(B506,4)</f>
        <v>0321</v>
      </c>
      <c r="B506" s="0" t="s">
        <v>1168</v>
      </c>
      <c r="C506" s="0" t="s">
        <v>12</v>
      </c>
      <c r="D506" s="0" t="s">
        <v>1161</v>
      </c>
      <c r="F506" s="0" t="s">
        <v>1162</v>
      </c>
      <c r="G506" s="0" t="s">
        <v>15</v>
      </c>
      <c r="H506" s="0" t="s">
        <v>118</v>
      </c>
      <c r="I506" s="0" t="s">
        <v>1169</v>
      </c>
      <c r="J506" s="3" t="n">
        <v>0</v>
      </c>
      <c r="K506" s="3" t="n">
        <v>37.99</v>
      </c>
    </row>
    <row r="507" customFormat="false" ht="12.75" hidden="false" customHeight="false" outlineLevel="0" collapsed="false">
      <c r="A507" s="0" t="str">
        <f aca="false">LEFT(B507,4)</f>
        <v>0321</v>
      </c>
      <c r="B507" s="0" t="s">
        <v>1170</v>
      </c>
      <c r="C507" s="0" t="s">
        <v>12</v>
      </c>
      <c r="D507" s="0" t="s">
        <v>1161</v>
      </c>
      <c r="F507" s="0" t="s">
        <v>1162</v>
      </c>
      <c r="G507" s="0" t="s">
        <v>15</v>
      </c>
      <c r="H507" s="0" t="s">
        <v>118</v>
      </c>
      <c r="I507" s="0" t="s">
        <v>1171</v>
      </c>
      <c r="J507" s="3" t="n">
        <v>0</v>
      </c>
      <c r="K507" s="3" t="n">
        <v>39.95</v>
      </c>
    </row>
    <row r="508" customFormat="false" ht="12.75" hidden="false" customHeight="false" outlineLevel="0" collapsed="false">
      <c r="A508" s="0" t="str">
        <f aca="false">LEFT(B508,4)</f>
        <v>0321</v>
      </c>
      <c r="B508" s="0" t="s">
        <v>1172</v>
      </c>
      <c r="C508" s="0" t="s">
        <v>12</v>
      </c>
      <c r="D508" s="0" t="s">
        <v>1161</v>
      </c>
      <c r="F508" s="0" t="s">
        <v>1162</v>
      </c>
      <c r="G508" s="0" t="s">
        <v>15</v>
      </c>
      <c r="H508" s="0" t="s">
        <v>118</v>
      </c>
      <c r="I508" s="0" t="s">
        <v>1173</v>
      </c>
      <c r="J508" s="3" t="n">
        <v>0</v>
      </c>
      <c r="K508" s="3" t="n">
        <v>37.01</v>
      </c>
    </row>
    <row r="509" customFormat="false" ht="12.75" hidden="false" customHeight="false" outlineLevel="0" collapsed="false">
      <c r="A509" s="0" t="str">
        <f aca="false">LEFT(B509,4)</f>
        <v>0321</v>
      </c>
      <c r="B509" s="0" t="s">
        <v>1174</v>
      </c>
      <c r="C509" s="0" t="s">
        <v>12</v>
      </c>
      <c r="D509" s="0" t="s">
        <v>1161</v>
      </c>
      <c r="F509" s="0" t="s">
        <v>1162</v>
      </c>
      <c r="G509" s="0" t="s">
        <v>15</v>
      </c>
      <c r="H509" s="0" t="s">
        <v>118</v>
      </c>
      <c r="I509" s="0" t="s">
        <v>1175</v>
      </c>
      <c r="J509" s="3" t="n">
        <v>0</v>
      </c>
      <c r="K509" s="3" t="n">
        <v>39</v>
      </c>
    </row>
    <row r="510" customFormat="false" ht="12.75" hidden="false" customHeight="false" outlineLevel="0" collapsed="false">
      <c r="A510" s="0" t="str">
        <f aca="false">LEFT(B510,4)</f>
        <v>0321</v>
      </c>
      <c r="B510" s="0" t="s">
        <v>1176</v>
      </c>
      <c r="C510" s="0" t="s">
        <v>12</v>
      </c>
      <c r="D510" s="0" t="s">
        <v>1161</v>
      </c>
      <c r="F510" s="0" t="s">
        <v>1162</v>
      </c>
      <c r="G510" s="0" t="s">
        <v>15</v>
      </c>
      <c r="H510" s="0" t="s">
        <v>118</v>
      </c>
      <c r="I510" s="0" t="s">
        <v>1177</v>
      </c>
      <c r="J510" s="3" t="n">
        <v>0</v>
      </c>
      <c r="K510" s="3" t="n">
        <v>34.13</v>
      </c>
    </row>
    <row r="511" customFormat="false" ht="12.75" hidden="false" customHeight="false" outlineLevel="0" collapsed="false">
      <c r="A511" s="0" t="str">
        <f aca="false">LEFT(B511,4)</f>
        <v>0321</v>
      </c>
      <c r="B511" s="0" t="s">
        <v>1178</v>
      </c>
      <c r="C511" s="0" t="s">
        <v>12</v>
      </c>
      <c r="D511" s="0" t="s">
        <v>1161</v>
      </c>
      <c r="F511" s="0" t="s">
        <v>1162</v>
      </c>
      <c r="G511" s="0" t="s">
        <v>15</v>
      </c>
      <c r="H511" s="0" t="s">
        <v>118</v>
      </c>
      <c r="I511" s="0" t="s">
        <v>1179</v>
      </c>
      <c r="J511" s="3" t="n">
        <v>0</v>
      </c>
      <c r="K511" s="3" t="n">
        <v>25.5</v>
      </c>
    </row>
    <row r="512" customFormat="false" ht="12.75" hidden="false" customHeight="false" outlineLevel="0" collapsed="false">
      <c r="A512" s="0" t="str">
        <f aca="false">LEFT(B512,4)</f>
        <v>0323</v>
      </c>
      <c r="B512" s="0" t="s">
        <v>1180</v>
      </c>
      <c r="C512" s="0" t="s">
        <v>12</v>
      </c>
      <c r="D512" s="0" t="s">
        <v>1181</v>
      </c>
      <c r="F512" s="0" t="s">
        <v>14</v>
      </c>
      <c r="G512" s="0" t="s">
        <v>15</v>
      </c>
      <c r="H512" s="0" t="s">
        <v>327</v>
      </c>
      <c r="I512" s="0" t="s">
        <v>1182</v>
      </c>
      <c r="J512" s="3" t="n">
        <v>0</v>
      </c>
      <c r="K512" s="3" t="n">
        <v>24</v>
      </c>
    </row>
    <row r="513" customFormat="false" ht="12.75" hidden="false" customHeight="false" outlineLevel="0" collapsed="false">
      <c r="A513" s="0" t="str">
        <f aca="false">LEFT(B513,4)</f>
        <v>0323</v>
      </c>
      <c r="B513" s="0" t="s">
        <v>1183</v>
      </c>
      <c r="C513" s="0" t="s">
        <v>12</v>
      </c>
      <c r="D513" s="0" t="s">
        <v>1181</v>
      </c>
      <c r="F513" s="0" t="s">
        <v>14</v>
      </c>
      <c r="G513" s="0" t="s">
        <v>15</v>
      </c>
      <c r="H513" s="0" t="s">
        <v>327</v>
      </c>
      <c r="I513" s="0" t="s">
        <v>1184</v>
      </c>
      <c r="J513" s="3" t="n">
        <v>0</v>
      </c>
      <c r="K513" s="3" t="n">
        <v>32.25</v>
      </c>
    </row>
    <row r="514" customFormat="false" ht="12.75" hidden="false" customHeight="false" outlineLevel="0" collapsed="false">
      <c r="A514" s="0" t="str">
        <f aca="false">LEFT(B514,4)</f>
        <v>0323</v>
      </c>
      <c r="B514" s="0" t="s">
        <v>1185</v>
      </c>
      <c r="C514" s="0" t="s">
        <v>12</v>
      </c>
      <c r="D514" s="0" t="s">
        <v>1181</v>
      </c>
      <c r="F514" s="0" t="s">
        <v>14</v>
      </c>
      <c r="G514" s="0" t="s">
        <v>15</v>
      </c>
      <c r="H514" s="0" t="s">
        <v>327</v>
      </c>
      <c r="I514" s="0" t="s">
        <v>1186</v>
      </c>
      <c r="J514" s="3" t="n">
        <v>0</v>
      </c>
      <c r="K514" s="3" t="n">
        <v>31.75</v>
      </c>
    </row>
    <row r="515" customFormat="false" ht="12.75" hidden="false" customHeight="false" outlineLevel="0" collapsed="false">
      <c r="A515" s="0" t="str">
        <f aca="false">LEFT(B515,4)</f>
        <v>0324</v>
      </c>
      <c r="B515" s="0" t="s">
        <v>1187</v>
      </c>
      <c r="C515" s="0" t="s">
        <v>125</v>
      </c>
      <c r="D515" s="0" t="s">
        <v>1188</v>
      </c>
      <c r="G515" s="0" t="s">
        <v>15</v>
      </c>
      <c r="H515" s="0" t="s">
        <v>118</v>
      </c>
      <c r="I515" s="0" t="s">
        <v>1189</v>
      </c>
      <c r="J515" s="3" t="n">
        <v>0</v>
      </c>
      <c r="K515" s="3" t="n">
        <v>25.54</v>
      </c>
    </row>
    <row r="516" customFormat="false" ht="12.75" hidden="false" customHeight="false" outlineLevel="0" collapsed="false">
      <c r="A516" s="0" t="str">
        <f aca="false">LEFT(B516,4)</f>
        <v>0324</v>
      </c>
      <c r="B516" s="0" t="s">
        <v>1190</v>
      </c>
      <c r="C516" s="0" t="s">
        <v>125</v>
      </c>
      <c r="D516" s="0" t="s">
        <v>1188</v>
      </c>
      <c r="G516" s="0" t="s">
        <v>15</v>
      </c>
      <c r="H516" s="0" t="s">
        <v>118</v>
      </c>
      <c r="I516" s="0" t="s">
        <v>1191</v>
      </c>
      <c r="J516" s="3" t="n">
        <v>0</v>
      </c>
      <c r="K516" s="3" t="n">
        <v>28.15</v>
      </c>
    </row>
    <row r="517" customFormat="false" ht="12.75" hidden="false" customHeight="false" outlineLevel="0" collapsed="false">
      <c r="A517" s="0" t="str">
        <f aca="false">LEFT(B517,4)</f>
        <v>0324</v>
      </c>
      <c r="B517" s="0" t="s">
        <v>1192</v>
      </c>
      <c r="C517" s="0" t="s">
        <v>125</v>
      </c>
      <c r="D517" s="0" t="s">
        <v>1188</v>
      </c>
      <c r="G517" s="0" t="s">
        <v>15</v>
      </c>
      <c r="H517" s="0" t="s">
        <v>118</v>
      </c>
      <c r="I517" s="0" t="s">
        <v>1193</v>
      </c>
      <c r="J517" s="3" t="n">
        <v>0</v>
      </c>
      <c r="K517" s="3" t="n">
        <v>29.36</v>
      </c>
    </row>
    <row r="518" customFormat="false" ht="12.75" hidden="false" customHeight="false" outlineLevel="0" collapsed="false">
      <c r="A518" s="0" t="str">
        <f aca="false">LEFT(B518,4)</f>
        <v>0324</v>
      </c>
      <c r="B518" s="0" t="s">
        <v>1194</v>
      </c>
      <c r="C518" s="0" t="s">
        <v>125</v>
      </c>
      <c r="D518" s="0" t="s">
        <v>1188</v>
      </c>
      <c r="G518" s="0" t="s">
        <v>15</v>
      </c>
      <c r="H518" s="0" t="s">
        <v>118</v>
      </c>
      <c r="I518" s="0" t="s">
        <v>1195</v>
      </c>
      <c r="J518" s="3" t="n">
        <v>0</v>
      </c>
      <c r="K518" s="3" t="n">
        <v>25.16</v>
      </c>
    </row>
    <row r="519" customFormat="false" ht="12.75" hidden="false" customHeight="false" outlineLevel="0" collapsed="false">
      <c r="A519" s="0" t="str">
        <f aca="false">LEFT(B519,4)</f>
        <v>0324</v>
      </c>
      <c r="B519" s="0" t="s">
        <v>1196</v>
      </c>
      <c r="C519" s="0" t="s">
        <v>125</v>
      </c>
      <c r="D519" s="0" t="s">
        <v>1188</v>
      </c>
      <c r="G519" s="0" t="s">
        <v>15</v>
      </c>
      <c r="H519" s="0" t="s">
        <v>118</v>
      </c>
      <c r="I519" s="0" t="s">
        <v>1197</v>
      </c>
      <c r="J519" s="3" t="n">
        <v>0</v>
      </c>
      <c r="K519" s="3" t="n">
        <v>71.82</v>
      </c>
    </row>
    <row r="520" customFormat="false" ht="12.75" hidden="false" customHeight="false" outlineLevel="0" collapsed="false">
      <c r="A520" s="0" t="str">
        <f aca="false">LEFT(B520,4)</f>
        <v>0324</v>
      </c>
      <c r="B520" s="0" t="s">
        <v>1198</v>
      </c>
      <c r="C520" s="0" t="s">
        <v>125</v>
      </c>
      <c r="D520" s="0" t="s">
        <v>1188</v>
      </c>
      <c r="G520" s="0" t="s">
        <v>15</v>
      </c>
      <c r="H520" s="0" t="s">
        <v>118</v>
      </c>
      <c r="I520" s="0" t="s">
        <v>1199</v>
      </c>
      <c r="J520" s="3" t="n">
        <v>0</v>
      </c>
      <c r="K520" s="3" t="n">
        <v>12.46</v>
      </c>
    </row>
    <row r="521" customFormat="false" ht="12.75" hidden="false" customHeight="false" outlineLevel="0" collapsed="false">
      <c r="A521" s="0" t="str">
        <f aca="false">LEFT(B521,4)</f>
        <v>0324</v>
      </c>
      <c r="B521" s="0" t="s">
        <v>1200</v>
      </c>
      <c r="C521" s="0" t="s">
        <v>12</v>
      </c>
      <c r="D521" s="0" t="s">
        <v>1188</v>
      </c>
      <c r="F521" s="0" t="s">
        <v>14</v>
      </c>
      <c r="G521" s="0" t="s">
        <v>15</v>
      </c>
      <c r="H521" s="0" t="s">
        <v>118</v>
      </c>
      <c r="I521" s="0" t="s">
        <v>1201</v>
      </c>
      <c r="J521" s="3" t="n">
        <v>0</v>
      </c>
      <c r="K521" s="3" t="n">
        <v>17.74</v>
      </c>
    </row>
    <row r="522" customFormat="false" ht="12.75" hidden="false" customHeight="false" outlineLevel="0" collapsed="false">
      <c r="A522" s="0" t="str">
        <f aca="false">LEFT(B522,4)</f>
        <v>0324</v>
      </c>
      <c r="B522" s="0" t="s">
        <v>1202</v>
      </c>
      <c r="C522" s="0" t="s">
        <v>12</v>
      </c>
      <c r="D522" s="0" t="s">
        <v>1188</v>
      </c>
      <c r="F522" s="0" t="s">
        <v>14</v>
      </c>
      <c r="G522" s="0" t="s">
        <v>15</v>
      </c>
      <c r="H522" s="0" t="s">
        <v>118</v>
      </c>
      <c r="I522" s="0" t="s">
        <v>1203</v>
      </c>
      <c r="J522" s="3" t="n">
        <v>0</v>
      </c>
      <c r="K522" s="3" t="n">
        <v>28.33</v>
      </c>
    </row>
    <row r="523" customFormat="false" ht="12.75" hidden="false" customHeight="false" outlineLevel="0" collapsed="false">
      <c r="A523" s="0" t="str">
        <f aca="false">LEFT(B523,4)</f>
        <v>0328</v>
      </c>
      <c r="B523" s="0" t="s">
        <v>1204</v>
      </c>
      <c r="C523" s="0" t="s">
        <v>125</v>
      </c>
      <c r="D523" s="0" t="s">
        <v>1205</v>
      </c>
      <c r="G523" s="0" t="s">
        <v>15</v>
      </c>
      <c r="H523" s="0" t="s">
        <v>118</v>
      </c>
      <c r="I523" s="0" t="s">
        <v>1206</v>
      </c>
      <c r="J523" s="3" t="n">
        <v>0</v>
      </c>
      <c r="K523" s="3" t="n">
        <v>1.5</v>
      </c>
    </row>
    <row r="524" customFormat="false" ht="12.75" hidden="false" customHeight="false" outlineLevel="0" collapsed="false">
      <c r="A524" s="0" t="str">
        <f aca="false">LEFT(B524,4)</f>
        <v>0328</v>
      </c>
      <c r="B524" s="0" t="s">
        <v>1207</v>
      </c>
      <c r="C524" s="0" t="s">
        <v>125</v>
      </c>
      <c r="D524" s="0" t="s">
        <v>1205</v>
      </c>
      <c r="G524" s="0" t="s">
        <v>15</v>
      </c>
      <c r="H524" s="0" t="s">
        <v>118</v>
      </c>
      <c r="I524" s="0" t="s">
        <v>1208</v>
      </c>
      <c r="J524" s="3" t="n">
        <v>0</v>
      </c>
      <c r="K524" s="3" t="n">
        <v>1.5</v>
      </c>
    </row>
    <row r="525" customFormat="false" ht="12.75" hidden="false" customHeight="false" outlineLevel="0" collapsed="false">
      <c r="A525" s="0" t="str">
        <f aca="false">LEFT(B525,4)</f>
        <v>0335</v>
      </c>
      <c r="B525" s="0" t="s">
        <v>1209</v>
      </c>
      <c r="C525" s="0" t="s">
        <v>125</v>
      </c>
      <c r="D525" s="0" t="s">
        <v>1210</v>
      </c>
      <c r="G525" s="0" t="s">
        <v>15</v>
      </c>
      <c r="H525" s="0" t="s">
        <v>16</v>
      </c>
      <c r="I525" s="0" t="s">
        <v>1211</v>
      </c>
      <c r="J525" s="3" t="n">
        <v>0</v>
      </c>
      <c r="K525" s="3" t="n">
        <v>51.4</v>
      </c>
    </row>
    <row r="526" customFormat="false" ht="12.75" hidden="false" customHeight="false" outlineLevel="0" collapsed="false">
      <c r="A526" s="0" t="str">
        <f aca="false">LEFT(B526,4)</f>
        <v>0335</v>
      </c>
      <c r="B526" s="0" t="s">
        <v>1212</v>
      </c>
      <c r="C526" s="0" t="s">
        <v>12</v>
      </c>
      <c r="D526" s="0" t="s">
        <v>1210</v>
      </c>
      <c r="F526" s="0" t="s">
        <v>14</v>
      </c>
      <c r="G526" s="0" t="s">
        <v>15</v>
      </c>
      <c r="H526" s="0" t="s">
        <v>16</v>
      </c>
      <c r="I526" s="0" t="s">
        <v>1213</v>
      </c>
      <c r="J526" s="3" t="n">
        <v>0</v>
      </c>
      <c r="K526" s="3" t="n">
        <v>50.64</v>
      </c>
    </row>
    <row r="527" customFormat="false" ht="12.75" hidden="false" customHeight="false" outlineLevel="0" collapsed="false">
      <c r="A527" s="0" t="str">
        <f aca="false">LEFT(B527,4)</f>
        <v>0335</v>
      </c>
      <c r="B527" s="0" t="s">
        <v>1214</v>
      </c>
      <c r="C527" s="0" t="s">
        <v>12</v>
      </c>
      <c r="D527" s="0" t="s">
        <v>1210</v>
      </c>
      <c r="F527" s="0" t="s">
        <v>14</v>
      </c>
      <c r="G527" s="0" t="s">
        <v>15</v>
      </c>
      <c r="H527" s="0" t="s">
        <v>16</v>
      </c>
      <c r="I527" s="0" t="s">
        <v>1215</v>
      </c>
      <c r="J527" s="3" t="n">
        <v>0</v>
      </c>
      <c r="K527" s="3" t="n">
        <v>12.55</v>
      </c>
    </row>
    <row r="528" customFormat="false" ht="12.75" hidden="false" customHeight="false" outlineLevel="0" collapsed="false">
      <c r="A528" s="0" t="str">
        <f aca="false">LEFT(B528,4)</f>
        <v>0338</v>
      </c>
      <c r="B528" s="0" t="s">
        <v>1216</v>
      </c>
      <c r="C528" s="0" t="s">
        <v>125</v>
      </c>
      <c r="D528" s="0" t="s">
        <v>1217</v>
      </c>
      <c r="G528" s="0" t="s">
        <v>15</v>
      </c>
      <c r="H528" s="0" t="s">
        <v>455</v>
      </c>
      <c r="I528" s="0" t="s">
        <v>1218</v>
      </c>
      <c r="J528" s="3" t="n">
        <v>0</v>
      </c>
      <c r="K528" s="3" t="n">
        <v>5</v>
      </c>
    </row>
    <row r="529" customFormat="false" ht="12.75" hidden="false" customHeight="false" outlineLevel="0" collapsed="false">
      <c r="A529" s="0" t="str">
        <f aca="false">LEFT(B529,4)</f>
        <v>0339</v>
      </c>
      <c r="B529" s="0" t="s">
        <v>1219</v>
      </c>
      <c r="C529" s="0" t="s">
        <v>125</v>
      </c>
      <c r="D529" s="0" t="s">
        <v>1220</v>
      </c>
      <c r="G529" s="0" t="s">
        <v>15</v>
      </c>
      <c r="H529" s="0" t="s">
        <v>455</v>
      </c>
      <c r="I529" s="0" t="s">
        <v>1221</v>
      </c>
      <c r="J529" s="3" t="n">
        <v>0</v>
      </c>
      <c r="K529" s="3" t="n">
        <v>6.58</v>
      </c>
    </row>
    <row r="530" customFormat="false" ht="12.75" hidden="false" customHeight="false" outlineLevel="0" collapsed="false">
      <c r="A530" s="0" t="str">
        <f aca="false">LEFT(B530,4)</f>
        <v>0339</v>
      </c>
      <c r="B530" s="0" t="s">
        <v>1222</v>
      </c>
      <c r="C530" s="0" t="s">
        <v>125</v>
      </c>
      <c r="D530" s="0" t="s">
        <v>1220</v>
      </c>
      <c r="G530" s="0" t="s">
        <v>15</v>
      </c>
      <c r="H530" s="0" t="s">
        <v>455</v>
      </c>
      <c r="I530" s="0" t="s">
        <v>1223</v>
      </c>
      <c r="J530" s="3" t="n">
        <v>0</v>
      </c>
      <c r="K530" s="3" t="n">
        <v>82.97</v>
      </c>
    </row>
    <row r="531" customFormat="false" ht="12.75" hidden="false" customHeight="false" outlineLevel="0" collapsed="false">
      <c r="A531" s="0" t="str">
        <f aca="false">LEFT(B531,4)</f>
        <v>0361</v>
      </c>
      <c r="B531" s="0" t="s">
        <v>1224</v>
      </c>
      <c r="C531" s="0" t="s">
        <v>12</v>
      </c>
      <c r="D531" s="0" t="s">
        <v>1225</v>
      </c>
      <c r="F531" s="0" t="s">
        <v>14</v>
      </c>
      <c r="G531" s="0" t="s">
        <v>15</v>
      </c>
      <c r="H531" s="0" t="s">
        <v>102</v>
      </c>
      <c r="I531" s="0" t="s">
        <v>1226</v>
      </c>
      <c r="J531" s="3" t="n">
        <v>0</v>
      </c>
      <c r="K531" s="3" t="n">
        <v>79.56</v>
      </c>
    </row>
    <row r="532" customFormat="false" ht="12.75" hidden="false" customHeight="false" outlineLevel="0" collapsed="false">
      <c r="A532" s="0" t="str">
        <f aca="false">LEFT(B532,4)</f>
        <v>0364</v>
      </c>
      <c r="B532" s="0" t="s">
        <v>1227</v>
      </c>
      <c r="C532" s="0" t="s">
        <v>125</v>
      </c>
      <c r="D532" s="0" t="s">
        <v>1228</v>
      </c>
      <c r="G532" s="0" t="s">
        <v>15</v>
      </c>
      <c r="H532" s="0" t="s">
        <v>455</v>
      </c>
      <c r="I532" s="0" t="s">
        <v>1229</v>
      </c>
      <c r="J532" s="3" t="n">
        <v>0</v>
      </c>
      <c r="K532" s="3" t="n">
        <v>3.29</v>
      </c>
    </row>
    <row r="533" customFormat="false" ht="12.75" hidden="false" customHeight="false" outlineLevel="0" collapsed="false">
      <c r="A533" s="0" t="str">
        <f aca="false">LEFT(B533,4)</f>
        <v>0364</v>
      </c>
      <c r="B533" s="0" t="s">
        <v>1230</v>
      </c>
      <c r="C533" s="0" t="s">
        <v>125</v>
      </c>
      <c r="D533" s="0" t="s">
        <v>1228</v>
      </c>
      <c r="G533" s="0" t="s">
        <v>15</v>
      </c>
      <c r="H533" s="0" t="s">
        <v>455</v>
      </c>
      <c r="I533" s="0" t="s">
        <v>1231</v>
      </c>
      <c r="J533" s="3" t="n">
        <v>0</v>
      </c>
      <c r="K533" s="3" t="n">
        <v>7.57</v>
      </c>
    </row>
    <row r="534" customFormat="false" ht="12.75" hidden="false" customHeight="false" outlineLevel="0" collapsed="false">
      <c r="A534" s="0" t="str">
        <f aca="false">LEFT(B534,4)</f>
        <v>0364</v>
      </c>
      <c r="B534" s="0" t="s">
        <v>1232</v>
      </c>
      <c r="C534" s="0" t="s">
        <v>125</v>
      </c>
      <c r="D534" s="0" t="s">
        <v>1228</v>
      </c>
      <c r="G534" s="0" t="s">
        <v>15</v>
      </c>
      <c r="H534" s="0" t="s">
        <v>455</v>
      </c>
      <c r="I534" s="0" t="s">
        <v>1233</v>
      </c>
      <c r="J534" s="3" t="n">
        <v>0</v>
      </c>
      <c r="K534" s="3" t="n">
        <v>31.78</v>
      </c>
    </row>
    <row r="535" customFormat="false" ht="12.75" hidden="false" customHeight="false" outlineLevel="0" collapsed="false">
      <c r="A535" s="0" t="str">
        <f aca="false">LEFT(B535,4)</f>
        <v>0364</v>
      </c>
      <c r="B535" s="0" t="s">
        <v>1234</v>
      </c>
      <c r="C535" s="0" t="s">
        <v>12</v>
      </c>
      <c r="D535" s="0" t="s">
        <v>1228</v>
      </c>
      <c r="F535" s="0" t="s">
        <v>14</v>
      </c>
      <c r="G535" s="0" t="s">
        <v>15</v>
      </c>
      <c r="H535" s="0" t="s">
        <v>455</v>
      </c>
      <c r="I535" s="0" t="s">
        <v>1235</v>
      </c>
      <c r="J535" s="3" t="n">
        <v>0</v>
      </c>
      <c r="K535" s="3" t="n">
        <v>14.87</v>
      </c>
    </row>
    <row r="536" customFormat="false" ht="12.75" hidden="false" customHeight="false" outlineLevel="0" collapsed="false">
      <c r="A536" s="0" t="str">
        <f aca="false">LEFT(B536,4)</f>
        <v>0364</v>
      </c>
      <c r="B536" s="0" t="s">
        <v>1236</v>
      </c>
      <c r="C536" s="0" t="s">
        <v>12</v>
      </c>
      <c r="D536" s="0" t="s">
        <v>1228</v>
      </c>
      <c r="F536" s="0" t="s">
        <v>14</v>
      </c>
      <c r="G536" s="0" t="s">
        <v>15</v>
      </c>
      <c r="H536" s="0" t="s">
        <v>455</v>
      </c>
      <c r="I536" s="0" t="s">
        <v>1237</v>
      </c>
      <c r="J536" s="3" t="n">
        <v>0</v>
      </c>
      <c r="K536" s="3" t="n">
        <v>1.48</v>
      </c>
    </row>
    <row r="537" customFormat="false" ht="12.75" hidden="false" customHeight="false" outlineLevel="0" collapsed="false">
      <c r="A537" s="0" t="str">
        <f aca="false">LEFT(B537,4)</f>
        <v>0370</v>
      </c>
      <c r="B537" s="0" t="s">
        <v>1238</v>
      </c>
      <c r="C537" s="0" t="s">
        <v>12</v>
      </c>
      <c r="D537" s="0" t="s">
        <v>1239</v>
      </c>
      <c r="F537" s="0" t="s">
        <v>14</v>
      </c>
      <c r="G537" s="0" t="s">
        <v>15</v>
      </c>
      <c r="H537" s="0" t="s">
        <v>102</v>
      </c>
      <c r="I537" s="0" t="s">
        <v>1240</v>
      </c>
      <c r="J537" s="3" t="n">
        <v>0</v>
      </c>
      <c r="K537" s="3" t="n">
        <v>24.61</v>
      </c>
    </row>
    <row r="538" customFormat="false" ht="12.75" hidden="false" customHeight="false" outlineLevel="0" collapsed="false">
      <c r="A538" s="0" t="str">
        <f aca="false">LEFT(B538,4)</f>
        <v>0378</v>
      </c>
      <c r="B538" s="0" t="s">
        <v>1241</v>
      </c>
      <c r="C538" s="0" t="s">
        <v>12</v>
      </c>
      <c r="D538" s="0" t="s">
        <v>1242</v>
      </c>
      <c r="F538" s="0" t="s">
        <v>14</v>
      </c>
      <c r="G538" s="0" t="s">
        <v>15</v>
      </c>
      <c r="H538" s="0" t="s">
        <v>455</v>
      </c>
      <c r="I538" s="0" t="s">
        <v>1243</v>
      </c>
      <c r="J538" s="3" t="n">
        <v>0</v>
      </c>
      <c r="K538" s="3" t="n">
        <v>23.55</v>
      </c>
    </row>
    <row r="539" customFormat="false" ht="12.75" hidden="false" customHeight="false" outlineLevel="0" collapsed="false">
      <c r="A539" s="0" t="str">
        <f aca="false">LEFT(B539,4)</f>
        <v>0378</v>
      </c>
      <c r="B539" s="0" t="s">
        <v>1244</v>
      </c>
      <c r="C539" s="0" t="s">
        <v>12</v>
      </c>
      <c r="D539" s="0" t="s">
        <v>1242</v>
      </c>
      <c r="F539" s="0" t="s">
        <v>14</v>
      </c>
      <c r="G539" s="0" t="s">
        <v>15</v>
      </c>
      <c r="H539" s="0" t="s">
        <v>455</v>
      </c>
      <c r="I539" s="0" t="s">
        <v>1245</v>
      </c>
      <c r="J539" s="3" t="n">
        <v>0</v>
      </c>
      <c r="K539" s="3" t="n">
        <v>8.15</v>
      </c>
    </row>
    <row r="540" customFormat="false" ht="12.75" hidden="false" customHeight="false" outlineLevel="0" collapsed="false">
      <c r="A540" s="0" t="str">
        <f aca="false">LEFT(B540,4)</f>
        <v>0379</v>
      </c>
      <c r="B540" s="0" t="s">
        <v>1246</v>
      </c>
      <c r="C540" s="0" t="s">
        <v>125</v>
      </c>
      <c r="D540" s="0" t="s">
        <v>1247</v>
      </c>
      <c r="G540" s="0" t="s">
        <v>15</v>
      </c>
      <c r="H540" s="0" t="s">
        <v>102</v>
      </c>
      <c r="I540" s="0" t="s">
        <v>1248</v>
      </c>
      <c r="J540" s="3" t="n">
        <v>0</v>
      </c>
      <c r="K540" s="3" t="n">
        <v>8.91</v>
      </c>
    </row>
    <row r="541" customFormat="false" ht="12.75" hidden="false" customHeight="false" outlineLevel="0" collapsed="false">
      <c r="A541" s="0" t="str">
        <f aca="false">LEFT(B541,4)</f>
        <v>0381</v>
      </c>
      <c r="B541" s="0" t="s">
        <v>1249</v>
      </c>
      <c r="C541" s="0" t="s">
        <v>125</v>
      </c>
      <c r="D541" s="0" t="s">
        <v>1250</v>
      </c>
      <c r="G541" s="0" t="s">
        <v>15</v>
      </c>
      <c r="H541" s="0" t="s">
        <v>455</v>
      </c>
      <c r="I541" s="0" t="s">
        <v>1251</v>
      </c>
      <c r="J541" s="3" t="n">
        <v>0</v>
      </c>
      <c r="K541" s="3" t="n">
        <v>9.78</v>
      </c>
    </row>
    <row r="542" customFormat="false" ht="12.75" hidden="false" customHeight="false" outlineLevel="0" collapsed="false">
      <c r="A542" s="0" t="str">
        <f aca="false">LEFT(B542,4)</f>
        <v>0381</v>
      </c>
      <c r="B542" s="0" t="s">
        <v>1252</v>
      </c>
      <c r="C542" s="0" t="s">
        <v>125</v>
      </c>
      <c r="D542" s="0" t="s">
        <v>1250</v>
      </c>
      <c r="G542" s="0" t="s">
        <v>15</v>
      </c>
      <c r="H542" s="0" t="s">
        <v>455</v>
      </c>
      <c r="I542" s="0" t="s">
        <v>1253</v>
      </c>
      <c r="J542" s="3" t="n">
        <v>0</v>
      </c>
      <c r="K542" s="3" t="n">
        <v>37.64</v>
      </c>
    </row>
    <row r="543" customFormat="false" ht="12.75" hidden="false" customHeight="false" outlineLevel="0" collapsed="false">
      <c r="A543" s="0" t="str">
        <f aca="false">LEFT(B543,4)</f>
        <v>0381</v>
      </c>
      <c r="B543" s="0" t="s">
        <v>1254</v>
      </c>
      <c r="C543" s="0" t="s">
        <v>12</v>
      </c>
      <c r="D543" s="0" t="s">
        <v>1250</v>
      </c>
      <c r="F543" s="0" t="s">
        <v>14</v>
      </c>
      <c r="G543" s="0" t="s">
        <v>15</v>
      </c>
      <c r="H543" s="0" t="s">
        <v>455</v>
      </c>
      <c r="I543" s="0" t="s">
        <v>1255</v>
      </c>
      <c r="J543" s="3" t="n">
        <v>0</v>
      </c>
      <c r="K543" s="3" t="n">
        <v>17.82</v>
      </c>
    </row>
    <row r="544" customFormat="false" ht="12.75" hidden="false" customHeight="false" outlineLevel="0" collapsed="false">
      <c r="A544" s="0" t="str">
        <f aca="false">LEFT(B544,4)</f>
        <v>0382</v>
      </c>
      <c r="B544" s="0" t="s">
        <v>1256</v>
      </c>
      <c r="C544" s="0" t="s">
        <v>125</v>
      </c>
      <c r="D544" s="0" t="s">
        <v>1257</v>
      </c>
      <c r="G544" s="0" t="s">
        <v>15</v>
      </c>
      <c r="H544" s="0" t="s">
        <v>455</v>
      </c>
      <c r="I544" s="0" t="s">
        <v>1258</v>
      </c>
      <c r="J544" s="3" t="n">
        <v>0</v>
      </c>
      <c r="K544" s="3" t="n">
        <v>23.61</v>
      </c>
    </row>
    <row r="545" customFormat="false" ht="12.75" hidden="false" customHeight="false" outlineLevel="0" collapsed="false">
      <c r="A545" s="0" t="str">
        <f aca="false">LEFT(B545,4)</f>
        <v>0393</v>
      </c>
      <c r="B545" s="0" t="s">
        <v>1259</v>
      </c>
      <c r="C545" s="0" t="s">
        <v>12</v>
      </c>
      <c r="D545" s="0" t="s">
        <v>1260</v>
      </c>
      <c r="F545" s="0" t="s">
        <v>14</v>
      </c>
      <c r="G545" s="0" t="s">
        <v>15</v>
      </c>
      <c r="H545" s="0" t="s">
        <v>455</v>
      </c>
      <c r="I545" s="0" t="s">
        <v>1261</v>
      </c>
      <c r="J545" s="3" t="n">
        <v>0</v>
      </c>
      <c r="K545" s="3" t="n">
        <v>12.34</v>
      </c>
    </row>
    <row r="546" customFormat="false" ht="12.75" hidden="false" customHeight="false" outlineLevel="0" collapsed="false">
      <c r="A546" s="0" t="str">
        <f aca="false">LEFT(B546,4)</f>
        <v>0393</v>
      </c>
      <c r="B546" s="0" t="s">
        <v>1262</v>
      </c>
      <c r="C546" s="0" t="s">
        <v>12</v>
      </c>
      <c r="D546" s="0" t="s">
        <v>1260</v>
      </c>
      <c r="F546" s="0" t="s">
        <v>14</v>
      </c>
      <c r="G546" s="0" t="s">
        <v>15</v>
      </c>
      <c r="H546" s="0" t="s">
        <v>455</v>
      </c>
      <c r="I546" s="0" t="s">
        <v>1263</v>
      </c>
      <c r="J546" s="3" t="n">
        <v>0</v>
      </c>
      <c r="K546" s="3" t="n">
        <v>11.55</v>
      </c>
    </row>
    <row r="547" customFormat="false" ht="12.75" hidden="false" customHeight="false" outlineLevel="0" collapsed="false">
      <c r="A547" s="0" t="str">
        <f aca="false">LEFT(B547,4)</f>
        <v>0393</v>
      </c>
      <c r="B547" s="0" t="s">
        <v>1264</v>
      </c>
      <c r="C547" s="0" t="s">
        <v>12</v>
      </c>
      <c r="D547" s="0" t="s">
        <v>1260</v>
      </c>
      <c r="F547" s="0" t="s">
        <v>14</v>
      </c>
      <c r="G547" s="0" t="s">
        <v>15</v>
      </c>
      <c r="H547" s="0" t="s">
        <v>455</v>
      </c>
      <c r="I547" s="0" t="s">
        <v>1265</v>
      </c>
      <c r="J547" s="3" t="n">
        <v>0</v>
      </c>
      <c r="K547" s="3" t="n">
        <v>8.78</v>
      </c>
    </row>
    <row r="548" customFormat="false" ht="12.75" hidden="false" customHeight="false" outlineLevel="0" collapsed="false">
      <c r="A548" s="0" t="str">
        <f aca="false">LEFT(B548,4)</f>
        <v>0393</v>
      </c>
      <c r="B548" s="0" t="s">
        <v>1266</v>
      </c>
      <c r="C548" s="0" t="s">
        <v>12</v>
      </c>
      <c r="D548" s="0" t="s">
        <v>1260</v>
      </c>
      <c r="F548" s="0" t="s">
        <v>14</v>
      </c>
      <c r="G548" s="0" t="s">
        <v>15</v>
      </c>
      <c r="H548" s="0" t="s">
        <v>455</v>
      </c>
      <c r="I548" s="0" t="s">
        <v>1267</v>
      </c>
      <c r="J548" s="3" t="n">
        <v>0</v>
      </c>
      <c r="K548" s="3" t="n">
        <v>13.2</v>
      </c>
    </row>
    <row r="549" customFormat="false" ht="12.75" hidden="false" customHeight="false" outlineLevel="0" collapsed="false">
      <c r="A549" s="0" t="str">
        <f aca="false">LEFT(B549,4)</f>
        <v>0393</v>
      </c>
      <c r="B549" s="0" t="s">
        <v>1268</v>
      </c>
      <c r="C549" s="0" t="s">
        <v>12</v>
      </c>
      <c r="D549" s="0" t="s">
        <v>1260</v>
      </c>
      <c r="F549" s="0" t="s">
        <v>14</v>
      </c>
      <c r="G549" s="0" t="s">
        <v>15</v>
      </c>
      <c r="H549" s="0" t="s">
        <v>455</v>
      </c>
      <c r="I549" s="0" t="s">
        <v>1269</v>
      </c>
      <c r="J549" s="3" t="n">
        <v>0</v>
      </c>
      <c r="K549" s="3" t="n">
        <v>14.4</v>
      </c>
    </row>
    <row r="550" customFormat="false" ht="12.75" hidden="false" customHeight="false" outlineLevel="0" collapsed="false">
      <c r="A550" s="0" t="str">
        <f aca="false">LEFT(B550,4)</f>
        <v>0393</v>
      </c>
      <c r="B550" s="0" t="s">
        <v>1270</v>
      </c>
      <c r="C550" s="0" t="s">
        <v>12</v>
      </c>
      <c r="D550" s="0" t="s">
        <v>1260</v>
      </c>
      <c r="F550" s="0" t="s">
        <v>14</v>
      </c>
      <c r="G550" s="0" t="s">
        <v>15</v>
      </c>
      <c r="H550" s="0" t="s">
        <v>455</v>
      </c>
      <c r="I550" s="0" t="s">
        <v>1271</v>
      </c>
      <c r="J550" s="3" t="n">
        <v>0</v>
      </c>
      <c r="K550" s="3" t="n">
        <v>9.57</v>
      </c>
    </row>
    <row r="551" customFormat="false" ht="12.75" hidden="false" customHeight="false" outlineLevel="0" collapsed="false">
      <c r="A551" s="0" t="str">
        <f aca="false">LEFT(B551,4)</f>
        <v>0393</v>
      </c>
      <c r="B551" s="0" t="s">
        <v>1272</v>
      </c>
      <c r="C551" s="0" t="s">
        <v>12</v>
      </c>
      <c r="D551" s="0" t="s">
        <v>1260</v>
      </c>
      <c r="F551" s="0" t="s">
        <v>14</v>
      </c>
      <c r="G551" s="0" t="s">
        <v>15</v>
      </c>
      <c r="H551" s="0" t="s">
        <v>455</v>
      </c>
      <c r="I551" s="0" t="s">
        <v>1273</v>
      </c>
      <c r="J551" s="3" t="n">
        <v>0</v>
      </c>
      <c r="K551" s="3" t="n">
        <v>10.33</v>
      </c>
    </row>
    <row r="552" customFormat="false" ht="12.75" hidden="false" customHeight="false" outlineLevel="0" collapsed="false">
      <c r="A552" s="0" t="str">
        <f aca="false">LEFT(B552,4)</f>
        <v>0394</v>
      </c>
      <c r="B552" s="0" t="s">
        <v>1274</v>
      </c>
      <c r="C552" s="0" t="s">
        <v>12</v>
      </c>
      <c r="D552" s="0" t="s">
        <v>1275</v>
      </c>
      <c r="F552" s="0" t="s">
        <v>14</v>
      </c>
      <c r="G552" s="0" t="s">
        <v>15</v>
      </c>
      <c r="H552" s="0" t="s">
        <v>455</v>
      </c>
      <c r="I552" s="0" t="s">
        <v>1276</v>
      </c>
      <c r="J552" s="3" t="n">
        <v>0</v>
      </c>
      <c r="K552" s="3" t="n">
        <v>16.9</v>
      </c>
    </row>
    <row r="553" customFormat="false" ht="12.75" hidden="false" customHeight="false" outlineLevel="0" collapsed="false">
      <c r="A553" s="0" t="str">
        <f aca="false">LEFT(B553,4)</f>
        <v>0394</v>
      </c>
      <c r="B553" s="0" t="s">
        <v>1277</v>
      </c>
      <c r="C553" s="0" t="s">
        <v>12</v>
      </c>
      <c r="D553" s="0" t="s">
        <v>1275</v>
      </c>
      <c r="F553" s="0" t="s">
        <v>14</v>
      </c>
      <c r="G553" s="0" t="s">
        <v>15</v>
      </c>
      <c r="H553" s="0" t="s">
        <v>455</v>
      </c>
      <c r="I553" s="0" t="s">
        <v>1278</v>
      </c>
      <c r="J553" s="3" t="n">
        <v>0</v>
      </c>
      <c r="K553" s="3" t="n">
        <v>65.29</v>
      </c>
    </row>
    <row r="554" customFormat="false" ht="12.75" hidden="false" customHeight="false" outlineLevel="0" collapsed="false">
      <c r="A554" s="0" t="str">
        <f aca="false">LEFT(B554,4)</f>
        <v>0394</v>
      </c>
      <c r="B554" s="0" t="s">
        <v>1279</v>
      </c>
      <c r="C554" s="0" t="s">
        <v>12</v>
      </c>
      <c r="D554" s="0" t="s">
        <v>1275</v>
      </c>
      <c r="F554" s="0" t="s">
        <v>14</v>
      </c>
      <c r="G554" s="0" t="s">
        <v>15</v>
      </c>
      <c r="H554" s="0" t="s">
        <v>455</v>
      </c>
      <c r="I554" s="0" t="s">
        <v>1280</v>
      </c>
      <c r="J554" s="3" t="n">
        <v>0</v>
      </c>
      <c r="K554" s="3" t="n">
        <v>16.92</v>
      </c>
    </row>
    <row r="555" customFormat="false" ht="12.75" hidden="false" customHeight="false" outlineLevel="0" collapsed="false">
      <c r="A555" s="0" t="str">
        <f aca="false">LEFT(B555,4)</f>
        <v>0394</v>
      </c>
      <c r="B555" s="0" t="s">
        <v>1281</v>
      </c>
      <c r="C555" s="0" t="s">
        <v>12</v>
      </c>
      <c r="D555" s="0" t="s">
        <v>1275</v>
      </c>
      <c r="F555" s="0" t="s">
        <v>14</v>
      </c>
      <c r="G555" s="0" t="s">
        <v>15</v>
      </c>
      <c r="H555" s="0" t="s">
        <v>455</v>
      </c>
      <c r="I555" s="0" t="s">
        <v>1282</v>
      </c>
      <c r="J555" s="3" t="n">
        <v>0</v>
      </c>
      <c r="K555" s="3" t="n">
        <v>15.63</v>
      </c>
    </row>
    <row r="556" customFormat="false" ht="12.75" hidden="false" customHeight="false" outlineLevel="0" collapsed="false">
      <c r="A556" s="0" t="str">
        <f aca="false">LEFT(B556,4)</f>
        <v>0400</v>
      </c>
      <c r="B556" s="0" t="s">
        <v>1283</v>
      </c>
      <c r="C556" s="0" t="s">
        <v>125</v>
      </c>
      <c r="D556" s="0" t="s">
        <v>1284</v>
      </c>
      <c r="G556" s="0" t="s">
        <v>15</v>
      </c>
      <c r="H556" s="0" t="s">
        <v>110</v>
      </c>
      <c r="I556" s="0" t="s">
        <v>1285</v>
      </c>
      <c r="J556" s="3" t="n">
        <v>0</v>
      </c>
      <c r="K556" s="3" t="n">
        <v>61.98</v>
      </c>
    </row>
    <row r="557" customFormat="false" ht="12.75" hidden="false" customHeight="false" outlineLevel="0" collapsed="false">
      <c r="A557" s="0" t="str">
        <f aca="false">LEFT(B557,4)</f>
        <v>0401</v>
      </c>
      <c r="B557" s="0" t="s">
        <v>1286</v>
      </c>
      <c r="C557" s="0" t="s">
        <v>12</v>
      </c>
      <c r="D557" s="0" t="s">
        <v>1287</v>
      </c>
      <c r="F557" s="0" t="s">
        <v>14</v>
      </c>
      <c r="G557" s="0" t="s">
        <v>15</v>
      </c>
      <c r="H557" s="0" t="s">
        <v>319</v>
      </c>
      <c r="I557" s="0" t="s">
        <v>1288</v>
      </c>
      <c r="J557" s="3" t="n">
        <v>0</v>
      </c>
      <c r="K557" s="3" t="n">
        <v>5.36</v>
      </c>
    </row>
    <row r="558" customFormat="false" ht="12.75" hidden="false" customHeight="false" outlineLevel="0" collapsed="false">
      <c r="A558" s="0" t="str">
        <f aca="false">LEFT(B558,4)</f>
        <v>0402</v>
      </c>
      <c r="B558" s="0" t="s">
        <v>1289</v>
      </c>
      <c r="C558" s="0" t="s">
        <v>125</v>
      </c>
      <c r="D558" s="0" t="s">
        <v>1290</v>
      </c>
      <c r="G558" s="0" t="s">
        <v>15</v>
      </c>
      <c r="H558" s="0" t="s">
        <v>118</v>
      </c>
      <c r="I558" s="0" t="s">
        <v>1291</v>
      </c>
      <c r="J558" s="3" t="n">
        <v>0</v>
      </c>
      <c r="K558" s="3" t="n">
        <v>19.42</v>
      </c>
    </row>
    <row r="559" customFormat="false" ht="12.75" hidden="false" customHeight="false" outlineLevel="0" collapsed="false">
      <c r="A559" s="0" t="str">
        <f aca="false">LEFT(B559,4)</f>
        <v>0403</v>
      </c>
      <c r="B559" s="0" t="s">
        <v>1292</v>
      </c>
      <c r="C559" s="0" t="s">
        <v>12</v>
      </c>
      <c r="D559" s="0" t="s">
        <v>1293</v>
      </c>
      <c r="F559" s="0" t="s">
        <v>14</v>
      </c>
      <c r="G559" s="0" t="s">
        <v>15</v>
      </c>
      <c r="H559" s="0" t="s">
        <v>455</v>
      </c>
      <c r="I559" s="0" t="s">
        <v>1294</v>
      </c>
      <c r="J559" s="3" t="n">
        <v>0</v>
      </c>
      <c r="K559" s="3" t="n">
        <v>82.97</v>
      </c>
    </row>
    <row r="560" customFormat="false" ht="12.75" hidden="false" customHeight="false" outlineLevel="0" collapsed="false">
      <c r="A560" s="0" t="str">
        <f aca="false">LEFT(B560,4)</f>
        <v>0404</v>
      </c>
      <c r="B560" s="0" t="s">
        <v>1295</v>
      </c>
      <c r="C560" s="0" t="s">
        <v>125</v>
      </c>
      <c r="D560" s="0" t="s">
        <v>1296</v>
      </c>
      <c r="G560" s="0" t="s">
        <v>15</v>
      </c>
      <c r="H560" s="0" t="s">
        <v>371</v>
      </c>
      <c r="I560" s="0" t="s">
        <v>1297</v>
      </c>
      <c r="J560" s="3" t="n">
        <v>0</v>
      </c>
      <c r="K560" s="3" t="n">
        <v>130.19</v>
      </c>
    </row>
    <row r="561" customFormat="false" ht="12.75" hidden="false" customHeight="false" outlineLevel="0" collapsed="false">
      <c r="A561" s="0" t="str">
        <f aca="false">LEFT(B561,4)</f>
        <v>0406</v>
      </c>
      <c r="B561" s="0" t="s">
        <v>1298</v>
      </c>
      <c r="C561" s="0" t="s">
        <v>12</v>
      </c>
      <c r="D561" s="0" t="s">
        <v>1299</v>
      </c>
      <c r="F561" s="0" t="s">
        <v>14</v>
      </c>
      <c r="G561" s="0" t="s">
        <v>15</v>
      </c>
      <c r="H561" s="0" t="s">
        <v>118</v>
      </c>
      <c r="I561" s="0" t="s">
        <v>1300</v>
      </c>
      <c r="J561" s="3" t="n">
        <v>0</v>
      </c>
      <c r="K561" s="3" t="n">
        <v>42.16</v>
      </c>
    </row>
    <row r="562" customFormat="false" ht="12.75" hidden="false" customHeight="false" outlineLevel="0" collapsed="false">
      <c r="A562" s="0" t="str">
        <f aca="false">LEFT(B562,4)</f>
        <v>0406</v>
      </c>
      <c r="B562" s="0" t="s">
        <v>1301</v>
      </c>
      <c r="C562" s="0" t="s">
        <v>12</v>
      </c>
      <c r="D562" s="0" t="s">
        <v>1299</v>
      </c>
      <c r="F562" s="0" t="s">
        <v>14</v>
      </c>
      <c r="G562" s="0" t="s">
        <v>15</v>
      </c>
      <c r="H562" s="0" t="s">
        <v>118</v>
      </c>
      <c r="I562" s="0" t="s">
        <v>1302</v>
      </c>
      <c r="J562" s="3" t="n">
        <v>0</v>
      </c>
      <c r="K562" s="3" t="n">
        <v>39.96</v>
      </c>
    </row>
    <row r="563" customFormat="false" ht="12.75" hidden="false" customHeight="false" outlineLevel="0" collapsed="false">
      <c r="A563" s="0" t="str">
        <f aca="false">LEFT(B563,4)</f>
        <v>0406</v>
      </c>
      <c r="B563" s="0" t="s">
        <v>1303</v>
      </c>
      <c r="C563" s="0" t="s">
        <v>12</v>
      </c>
      <c r="D563" s="0" t="s">
        <v>1299</v>
      </c>
      <c r="F563" s="0" t="s">
        <v>14</v>
      </c>
      <c r="G563" s="0" t="s">
        <v>15</v>
      </c>
      <c r="H563" s="0" t="s">
        <v>118</v>
      </c>
      <c r="I563" s="0" t="s">
        <v>1304</v>
      </c>
      <c r="J563" s="3" t="n">
        <v>0</v>
      </c>
      <c r="K563" s="3" t="n">
        <v>45.39</v>
      </c>
    </row>
    <row r="564" customFormat="false" ht="12.75" hidden="false" customHeight="false" outlineLevel="0" collapsed="false">
      <c r="A564" s="0" t="str">
        <f aca="false">LEFT(B564,4)</f>
        <v>0445</v>
      </c>
      <c r="B564" s="0" t="s">
        <v>1305</v>
      </c>
      <c r="C564" s="0" t="s">
        <v>125</v>
      </c>
      <c r="D564" s="0" t="s">
        <v>1306</v>
      </c>
      <c r="G564" s="0" t="s">
        <v>15</v>
      </c>
      <c r="H564" s="0" t="s">
        <v>327</v>
      </c>
      <c r="I564" s="0" t="s">
        <v>1307</v>
      </c>
      <c r="J564" s="3" t="n">
        <v>0</v>
      </c>
      <c r="K564" s="3" t="n">
        <v>61.32</v>
      </c>
    </row>
    <row r="565" customFormat="false" ht="12.75" hidden="false" customHeight="false" outlineLevel="0" collapsed="false">
      <c r="A565" s="0" t="str">
        <f aca="false">LEFT(B565,4)</f>
        <v>0556</v>
      </c>
      <c r="B565" s="0" t="s">
        <v>1308</v>
      </c>
      <c r="C565" s="0" t="s">
        <v>12</v>
      </c>
      <c r="D565" s="0" t="s">
        <v>1309</v>
      </c>
      <c r="F565" s="0" t="s">
        <v>14</v>
      </c>
      <c r="G565" s="0" t="s">
        <v>15</v>
      </c>
      <c r="H565" s="0" t="s">
        <v>455</v>
      </c>
      <c r="I565" s="0" t="s">
        <v>1310</v>
      </c>
      <c r="J565" s="3" t="n">
        <v>0</v>
      </c>
      <c r="K565" s="3" t="n">
        <v>43.41</v>
      </c>
    </row>
    <row r="566" customFormat="false" ht="12.75" hidden="false" customHeight="false" outlineLevel="0" collapsed="false">
      <c r="A566" s="0" t="str">
        <f aca="false">LEFT(B566,4)</f>
        <v>0556</v>
      </c>
      <c r="B566" s="0" t="s">
        <v>1311</v>
      </c>
      <c r="C566" s="0" t="s">
        <v>12</v>
      </c>
      <c r="D566" s="0" t="s">
        <v>1309</v>
      </c>
      <c r="F566" s="0" t="s">
        <v>14</v>
      </c>
      <c r="G566" s="0" t="s">
        <v>15</v>
      </c>
      <c r="H566" s="0" t="s">
        <v>455</v>
      </c>
      <c r="I566" s="0" t="s">
        <v>1312</v>
      </c>
      <c r="J566" s="3" t="n">
        <v>0</v>
      </c>
      <c r="K566" s="3" t="n">
        <v>41.52</v>
      </c>
    </row>
    <row r="567" customFormat="false" ht="12.75" hidden="false" customHeight="false" outlineLevel="0" collapsed="false">
      <c r="A567" s="0" t="str">
        <f aca="false">LEFT(B567,4)</f>
        <v>0556</v>
      </c>
      <c r="B567" s="0" t="s">
        <v>1313</v>
      </c>
      <c r="C567" s="0" t="s">
        <v>12</v>
      </c>
      <c r="D567" s="0" t="s">
        <v>1309</v>
      </c>
      <c r="F567" s="0" t="s">
        <v>14</v>
      </c>
      <c r="G567" s="0" t="s">
        <v>15</v>
      </c>
      <c r="H567" s="0" t="s">
        <v>455</v>
      </c>
      <c r="I567" s="0" t="s">
        <v>1314</v>
      </c>
      <c r="J567" s="3" t="n">
        <v>0</v>
      </c>
      <c r="K567" s="3" t="n">
        <v>44.48</v>
      </c>
    </row>
    <row r="568" customFormat="false" ht="12.75" hidden="false" customHeight="false" outlineLevel="0" collapsed="false">
      <c r="A568" s="0" t="str">
        <f aca="false">LEFT(B568,4)</f>
        <v>0559</v>
      </c>
      <c r="B568" s="0" t="s">
        <v>1315</v>
      </c>
      <c r="C568" s="0" t="s">
        <v>12</v>
      </c>
      <c r="D568" s="0" t="s">
        <v>1316</v>
      </c>
      <c r="F568" s="0" t="s">
        <v>14</v>
      </c>
      <c r="G568" s="0" t="s">
        <v>15</v>
      </c>
      <c r="H568" s="0" t="s">
        <v>102</v>
      </c>
      <c r="I568" s="0" t="s">
        <v>1317</v>
      </c>
      <c r="J568" s="3" t="n">
        <v>0</v>
      </c>
      <c r="K568" s="3" t="n">
        <v>51.27</v>
      </c>
    </row>
    <row r="569" customFormat="false" ht="12.75" hidden="false" customHeight="false" outlineLevel="0" collapsed="false">
      <c r="A569" s="0" t="str">
        <f aca="false">LEFT(B569,4)</f>
        <v>0559</v>
      </c>
      <c r="B569" s="0" t="s">
        <v>1318</v>
      </c>
      <c r="C569" s="0" t="s">
        <v>12</v>
      </c>
      <c r="D569" s="0" t="s">
        <v>1316</v>
      </c>
      <c r="F569" s="0" t="s">
        <v>14</v>
      </c>
      <c r="G569" s="0" t="s">
        <v>15</v>
      </c>
      <c r="H569" s="0" t="s">
        <v>102</v>
      </c>
      <c r="I569" s="0" t="s">
        <v>1319</v>
      </c>
      <c r="J569" s="3" t="n">
        <v>0</v>
      </c>
      <c r="K569" s="3" t="n">
        <v>51.53</v>
      </c>
    </row>
    <row r="570" customFormat="false" ht="12.75" hidden="false" customHeight="false" outlineLevel="0" collapsed="false">
      <c r="A570" s="0" t="str">
        <f aca="false">LEFT(B570,4)</f>
        <v>0559</v>
      </c>
      <c r="B570" s="0" t="s">
        <v>1320</v>
      </c>
      <c r="C570" s="0" t="s">
        <v>12</v>
      </c>
      <c r="D570" s="0" t="s">
        <v>1316</v>
      </c>
      <c r="F570" s="0" t="s">
        <v>14</v>
      </c>
      <c r="G570" s="0" t="s">
        <v>15</v>
      </c>
      <c r="H570" s="0" t="s">
        <v>102</v>
      </c>
      <c r="I570" s="0" t="s">
        <v>1321</v>
      </c>
      <c r="J570" s="3" t="n">
        <v>0</v>
      </c>
      <c r="K570" s="3" t="n">
        <v>29.46</v>
      </c>
    </row>
    <row r="571" customFormat="false" ht="12.75" hidden="false" customHeight="false" outlineLevel="0" collapsed="false">
      <c r="A571" s="0" t="str">
        <f aca="false">LEFT(B571,4)</f>
        <v>0560</v>
      </c>
      <c r="B571" s="0" t="s">
        <v>1322</v>
      </c>
      <c r="C571" s="0" t="s">
        <v>12</v>
      </c>
      <c r="D571" s="0" t="s">
        <v>1323</v>
      </c>
      <c r="F571" s="0" t="s">
        <v>14</v>
      </c>
      <c r="G571" s="0" t="s">
        <v>15</v>
      </c>
      <c r="H571" s="0" t="s">
        <v>118</v>
      </c>
      <c r="I571" s="0" t="s">
        <v>1324</v>
      </c>
      <c r="J571" s="3" t="n">
        <v>0</v>
      </c>
      <c r="K571" s="3" t="n">
        <v>55.11</v>
      </c>
    </row>
    <row r="572" customFormat="false" ht="12.75" hidden="false" customHeight="false" outlineLevel="0" collapsed="false">
      <c r="A572" s="0" t="str">
        <f aca="false">LEFT(B572,4)</f>
        <v>0560</v>
      </c>
      <c r="B572" s="0" t="s">
        <v>1325</v>
      </c>
      <c r="C572" s="0" t="s">
        <v>12</v>
      </c>
      <c r="D572" s="0" t="s">
        <v>1323</v>
      </c>
      <c r="F572" s="0" t="s">
        <v>14</v>
      </c>
      <c r="G572" s="0" t="s">
        <v>15</v>
      </c>
      <c r="H572" s="0" t="s">
        <v>118</v>
      </c>
      <c r="I572" s="0" t="s">
        <v>1326</v>
      </c>
      <c r="J572" s="3" t="n">
        <v>0</v>
      </c>
      <c r="K572" s="3" t="n">
        <v>64.99</v>
      </c>
    </row>
    <row r="573" customFormat="false" ht="12.75" hidden="false" customHeight="false" outlineLevel="0" collapsed="false">
      <c r="A573" s="0" t="str">
        <f aca="false">LEFT(B573,4)</f>
        <v>0562</v>
      </c>
      <c r="B573" s="0" t="s">
        <v>1327</v>
      </c>
      <c r="C573" s="0" t="s">
        <v>12</v>
      </c>
      <c r="D573" s="0" t="s">
        <v>1328</v>
      </c>
      <c r="F573" s="0" t="s">
        <v>14</v>
      </c>
      <c r="G573" s="0" t="s">
        <v>15</v>
      </c>
      <c r="H573" s="0" t="s">
        <v>16</v>
      </c>
      <c r="I573" s="0" t="s">
        <v>1329</v>
      </c>
      <c r="J573" s="3" t="n">
        <v>0</v>
      </c>
      <c r="K573" s="3" t="n">
        <v>92.63</v>
      </c>
    </row>
    <row r="574" customFormat="false" ht="12.75" hidden="false" customHeight="false" outlineLevel="0" collapsed="false">
      <c r="A574" s="0" t="str">
        <f aca="false">LEFT(B574,4)</f>
        <v>0562</v>
      </c>
      <c r="B574" s="0" t="s">
        <v>1330</v>
      </c>
      <c r="C574" s="0" t="s">
        <v>12</v>
      </c>
      <c r="D574" s="0" t="s">
        <v>1328</v>
      </c>
      <c r="F574" s="0" t="s">
        <v>14</v>
      </c>
      <c r="G574" s="0" t="s">
        <v>15</v>
      </c>
      <c r="H574" s="0" t="s">
        <v>16</v>
      </c>
      <c r="I574" s="0" t="s">
        <v>1331</v>
      </c>
      <c r="J574" s="3" t="n">
        <v>0</v>
      </c>
      <c r="K574" s="3" t="n">
        <v>6.72</v>
      </c>
    </row>
    <row r="575" customFormat="false" ht="12.75" hidden="false" customHeight="false" outlineLevel="0" collapsed="false">
      <c r="A575" s="0" t="str">
        <f aca="false">LEFT(B575,4)</f>
        <v>0562</v>
      </c>
      <c r="B575" s="0" t="s">
        <v>1332</v>
      </c>
      <c r="C575" s="0" t="s">
        <v>12</v>
      </c>
      <c r="D575" s="0" t="s">
        <v>1328</v>
      </c>
      <c r="F575" s="0" t="s">
        <v>14</v>
      </c>
      <c r="G575" s="0" t="s">
        <v>15</v>
      </c>
      <c r="H575" s="0" t="s">
        <v>16</v>
      </c>
      <c r="I575" s="0" t="s">
        <v>1333</v>
      </c>
      <c r="J575" s="3" t="n">
        <v>0</v>
      </c>
      <c r="K575" s="3" t="n">
        <v>6.7</v>
      </c>
    </row>
    <row r="576" customFormat="false" ht="12.75" hidden="false" customHeight="false" outlineLevel="0" collapsed="false">
      <c r="A576" s="0" t="str">
        <f aca="false">LEFT(B576,4)</f>
        <v>0566</v>
      </c>
      <c r="B576" s="0" t="s">
        <v>1334</v>
      </c>
      <c r="C576" s="0" t="s">
        <v>125</v>
      </c>
      <c r="D576" s="0" t="s">
        <v>1335</v>
      </c>
      <c r="G576" s="0" t="s">
        <v>15</v>
      </c>
      <c r="H576" s="0" t="s">
        <v>327</v>
      </c>
      <c r="I576" s="0" t="s">
        <v>1336</v>
      </c>
      <c r="J576" s="3" t="n">
        <v>0</v>
      </c>
      <c r="K576" s="3" t="n">
        <v>8.03</v>
      </c>
    </row>
    <row r="577" customFormat="false" ht="12.75" hidden="false" customHeight="false" outlineLevel="0" collapsed="false">
      <c r="A577" s="0" t="str">
        <f aca="false">LEFT(B577,4)</f>
        <v>0566</v>
      </c>
      <c r="B577" s="0" t="s">
        <v>1337</v>
      </c>
      <c r="C577" s="0" t="s">
        <v>125</v>
      </c>
      <c r="D577" s="0" t="s">
        <v>1335</v>
      </c>
      <c r="G577" s="0" t="s">
        <v>15</v>
      </c>
      <c r="H577" s="0" t="s">
        <v>327</v>
      </c>
      <c r="I577" s="0" t="s">
        <v>1338</v>
      </c>
      <c r="J577" s="3" t="n">
        <v>0</v>
      </c>
      <c r="K577" s="3" t="n">
        <v>5.75</v>
      </c>
    </row>
    <row r="578" customFormat="false" ht="12.75" hidden="false" customHeight="false" outlineLevel="0" collapsed="false">
      <c r="A578" s="0" t="str">
        <f aca="false">LEFT(B578,4)</f>
        <v>1000</v>
      </c>
      <c r="B578" s="0" t="s">
        <v>1339</v>
      </c>
      <c r="C578" s="0" t="s">
        <v>125</v>
      </c>
      <c r="D578" s="0" t="s">
        <v>1340</v>
      </c>
      <c r="G578" s="0" t="s">
        <v>1341</v>
      </c>
      <c r="H578" s="0" t="s">
        <v>1342</v>
      </c>
      <c r="I578" s="0" t="s">
        <v>1343</v>
      </c>
      <c r="J578" s="3" t="n">
        <v>0</v>
      </c>
      <c r="K578" s="3" t="n">
        <v>11.6</v>
      </c>
    </row>
    <row r="579" customFormat="false" ht="12.75" hidden="false" customHeight="false" outlineLevel="0" collapsed="false">
      <c r="A579" s="0" t="str">
        <f aca="false">LEFT(B579,4)</f>
        <v>1000</v>
      </c>
      <c r="B579" s="0" t="s">
        <v>1344</v>
      </c>
      <c r="C579" s="0" t="s">
        <v>125</v>
      </c>
      <c r="D579" s="0" t="s">
        <v>1340</v>
      </c>
      <c r="G579" s="0" t="s">
        <v>1341</v>
      </c>
      <c r="H579" s="0" t="s">
        <v>1342</v>
      </c>
      <c r="I579" s="0" t="s">
        <v>1345</v>
      </c>
      <c r="J579" s="3" t="n">
        <v>0</v>
      </c>
      <c r="K579" s="3" t="n">
        <v>5.3</v>
      </c>
    </row>
    <row r="580" customFormat="false" ht="12.75" hidden="false" customHeight="false" outlineLevel="0" collapsed="false">
      <c r="A580" s="0" t="str">
        <f aca="false">LEFT(B580,4)</f>
        <v>1000</v>
      </c>
      <c r="B580" s="0" t="s">
        <v>1346</v>
      </c>
      <c r="C580" s="0" t="s">
        <v>125</v>
      </c>
      <c r="D580" s="0" t="s">
        <v>1340</v>
      </c>
      <c r="G580" s="0" t="s">
        <v>1341</v>
      </c>
      <c r="H580" s="0" t="s">
        <v>1342</v>
      </c>
      <c r="I580" s="0" t="s">
        <v>1347</v>
      </c>
      <c r="J580" s="3" t="n">
        <v>0</v>
      </c>
      <c r="K580" s="3" t="n">
        <v>11.6</v>
      </c>
    </row>
    <row r="581" customFormat="false" ht="12.75" hidden="false" customHeight="false" outlineLevel="0" collapsed="false">
      <c r="A581" s="0" t="str">
        <f aca="false">LEFT(B581,4)</f>
        <v>1000</v>
      </c>
      <c r="B581" s="0" t="s">
        <v>1348</v>
      </c>
      <c r="C581" s="0" t="s">
        <v>125</v>
      </c>
      <c r="D581" s="0" t="s">
        <v>1340</v>
      </c>
      <c r="G581" s="0" t="s">
        <v>1341</v>
      </c>
      <c r="H581" s="0" t="s">
        <v>1342</v>
      </c>
      <c r="I581" s="0" t="s">
        <v>1349</v>
      </c>
      <c r="J581" s="3" t="n">
        <v>0</v>
      </c>
      <c r="K581" s="3" t="n">
        <v>8.44</v>
      </c>
    </row>
    <row r="582" customFormat="false" ht="12.75" hidden="false" customHeight="false" outlineLevel="0" collapsed="false">
      <c r="A582" s="0" t="str">
        <f aca="false">LEFT(B582,4)</f>
        <v>1000</v>
      </c>
      <c r="B582" s="0" t="s">
        <v>1350</v>
      </c>
      <c r="C582" s="0" t="s">
        <v>125</v>
      </c>
      <c r="D582" s="0" t="s">
        <v>1340</v>
      </c>
      <c r="G582" s="0" t="s">
        <v>1341</v>
      </c>
      <c r="H582" s="0" t="s">
        <v>1342</v>
      </c>
      <c r="I582" s="0" t="s">
        <v>1351</v>
      </c>
      <c r="J582" s="3" t="n">
        <v>0</v>
      </c>
      <c r="K582" s="3" t="n">
        <v>75.81</v>
      </c>
    </row>
    <row r="583" customFormat="false" ht="12.75" hidden="false" customHeight="false" outlineLevel="0" collapsed="false">
      <c r="A583" s="0" t="str">
        <f aca="false">LEFT(B583,4)</f>
        <v>1000</v>
      </c>
      <c r="B583" s="0" t="s">
        <v>1352</v>
      </c>
      <c r="C583" s="0" t="s">
        <v>125</v>
      </c>
      <c r="D583" s="0" t="s">
        <v>1340</v>
      </c>
      <c r="G583" s="0" t="s">
        <v>1341</v>
      </c>
      <c r="H583" s="0" t="s">
        <v>1342</v>
      </c>
      <c r="I583" s="0" t="s">
        <v>1353</v>
      </c>
      <c r="J583" s="3" t="n">
        <v>0</v>
      </c>
      <c r="K583" s="3" t="n">
        <v>188.87</v>
      </c>
    </row>
    <row r="584" customFormat="false" ht="12.75" hidden="false" customHeight="false" outlineLevel="0" collapsed="false">
      <c r="A584" s="0" t="str">
        <f aca="false">LEFT(B584,4)</f>
        <v>1000</v>
      </c>
      <c r="B584" s="0" t="s">
        <v>1354</v>
      </c>
      <c r="C584" s="0" t="s">
        <v>125</v>
      </c>
      <c r="D584" s="0" t="s">
        <v>1340</v>
      </c>
      <c r="G584" s="0" t="s">
        <v>1341</v>
      </c>
      <c r="H584" s="0" t="s">
        <v>1342</v>
      </c>
      <c r="I584" s="0" t="s">
        <v>1355</v>
      </c>
      <c r="J584" s="3" t="n">
        <v>0</v>
      </c>
      <c r="K584" s="3" t="n">
        <v>216.67</v>
      </c>
    </row>
    <row r="585" customFormat="false" ht="12.75" hidden="false" customHeight="false" outlineLevel="0" collapsed="false">
      <c r="A585" s="0" t="str">
        <f aca="false">LEFT(B585,4)</f>
        <v>1000</v>
      </c>
      <c r="B585" s="0" t="s">
        <v>1356</v>
      </c>
      <c r="C585" s="0" t="s">
        <v>125</v>
      </c>
      <c r="D585" s="0" t="s">
        <v>1340</v>
      </c>
      <c r="G585" s="0" t="s">
        <v>1341</v>
      </c>
      <c r="H585" s="0" t="s">
        <v>1342</v>
      </c>
      <c r="I585" s="0" t="s">
        <v>1357</v>
      </c>
      <c r="J585" s="3" t="n">
        <v>0</v>
      </c>
      <c r="K585" s="3" t="n">
        <v>418.6</v>
      </c>
    </row>
    <row r="586" customFormat="false" ht="12.75" hidden="false" customHeight="false" outlineLevel="0" collapsed="false">
      <c r="A586" s="0" t="str">
        <f aca="false">LEFT(B586,4)</f>
        <v>1000</v>
      </c>
      <c r="B586" s="0" t="s">
        <v>1358</v>
      </c>
      <c r="C586" s="0" t="s">
        <v>125</v>
      </c>
      <c r="D586" s="0" t="s">
        <v>1340</v>
      </c>
      <c r="G586" s="0" t="s">
        <v>1341</v>
      </c>
      <c r="H586" s="0" t="s">
        <v>1342</v>
      </c>
      <c r="I586" s="0" t="s">
        <v>1359</v>
      </c>
      <c r="J586" s="3" t="n">
        <v>0</v>
      </c>
      <c r="K586" s="3" t="n">
        <v>4.5</v>
      </c>
    </row>
    <row r="587" customFormat="false" ht="12.75" hidden="false" customHeight="false" outlineLevel="0" collapsed="false">
      <c r="A587" s="0" t="str">
        <f aca="false">LEFT(B587,4)</f>
        <v>1000</v>
      </c>
      <c r="B587" s="0" t="s">
        <v>1360</v>
      </c>
      <c r="C587" s="0" t="s">
        <v>125</v>
      </c>
      <c r="D587" s="0" t="s">
        <v>1340</v>
      </c>
      <c r="G587" s="0" t="s">
        <v>1341</v>
      </c>
      <c r="H587" s="0" t="s">
        <v>1342</v>
      </c>
      <c r="I587" s="0" t="s">
        <v>1361</v>
      </c>
      <c r="J587" s="3" t="n">
        <v>0</v>
      </c>
      <c r="K587" s="3" t="n">
        <v>4.5</v>
      </c>
    </row>
    <row r="588" customFormat="false" ht="12.75" hidden="false" customHeight="false" outlineLevel="0" collapsed="false">
      <c r="A588" s="0" t="str">
        <f aca="false">LEFT(B588,4)</f>
        <v>1000</v>
      </c>
      <c r="B588" s="0" t="s">
        <v>1362</v>
      </c>
      <c r="C588" s="0" t="s">
        <v>125</v>
      </c>
      <c r="D588" s="0" t="s">
        <v>1340</v>
      </c>
      <c r="G588" s="0" t="s">
        <v>1341</v>
      </c>
      <c r="H588" s="0" t="s">
        <v>1342</v>
      </c>
      <c r="I588" s="0" t="s">
        <v>1363</v>
      </c>
      <c r="J588" s="3" t="n">
        <v>0</v>
      </c>
      <c r="K588" s="3" t="n">
        <v>2.65</v>
      </c>
    </row>
    <row r="589" customFormat="false" ht="12.75" hidden="false" customHeight="false" outlineLevel="0" collapsed="false">
      <c r="A589" s="0" t="str">
        <f aca="false">LEFT(B589,4)</f>
        <v>1000</v>
      </c>
      <c r="B589" s="0" t="s">
        <v>1364</v>
      </c>
      <c r="C589" s="0" t="s">
        <v>12</v>
      </c>
      <c r="D589" s="0" t="s">
        <v>1340</v>
      </c>
      <c r="F589" s="0" t="s">
        <v>1365</v>
      </c>
      <c r="G589" s="0" t="s">
        <v>1341</v>
      </c>
      <c r="H589" s="0" t="s">
        <v>1342</v>
      </c>
      <c r="I589" s="0" t="s">
        <v>1366</v>
      </c>
      <c r="J589" s="3" t="n">
        <v>0</v>
      </c>
      <c r="K589" s="3" t="n">
        <v>10.4</v>
      </c>
    </row>
    <row r="590" customFormat="false" ht="12.75" hidden="false" customHeight="false" outlineLevel="0" collapsed="false">
      <c r="A590" s="0" t="str">
        <f aca="false">LEFT(B590,4)</f>
        <v>1000</v>
      </c>
      <c r="B590" s="0" t="s">
        <v>1367</v>
      </c>
      <c r="C590" s="0" t="s">
        <v>12</v>
      </c>
      <c r="D590" s="0" t="s">
        <v>1340</v>
      </c>
      <c r="F590" s="0" t="s">
        <v>1365</v>
      </c>
      <c r="G590" s="0" t="s">
        <v>1341</v>
      </c>
      <c r="H590" s="0" t="s">
        <v>1342</v>
      </c>
      <c r="I590" s="0" t="s">
        <v>1368</v>
      </c>
      <c r="J590" s="3" t="n">
        <v>0</v>
      </c>
      <c r="K590" s="3" t="n">
        <v>6.34</v>
      </c>
    </row>
    <row r="591" customFormat="false" ht="12.75" hidden="false" customHeight="false" outlineLevel="0" collapsed="false">
      <c r="A591" s="0" t="str">
        <f aca="false">LEFT(B591,4)</f>
        <v>1000</v>
      </c>
      <c r="B591" s="0" t="s">
        <v>1369</v>
      </c>
      <c r="C591" s="0" t="s">
        <v>12</v>
      </c>
      <c r="D591" s="0" t="s">
        <v>1340</v>
      </c>
      <c r="F591" s="0" t="s">
        <v>1365</v>
      </c>
      <c r="G591" s="0" t="s">
        <v>1341</v>
      </c>
      <c r="H591" s="0" t="s">
        <v>1342</v>
      </c>
      <c r="I591" s="0" t="s">
        <v>1370</v>
      </c>
      <c r="J591" s="3" t="n">
        <v>0</v>
      </c>
      <c r="K591" s="3" t="n">
        <v>6.53</v>
      </c>
    </row>
    <row r="592" customFormat="false" ht="12.75" hidden="false" customHeight="false" outlineLevel="0" collapsed="false">
      <c r="A592" s="0" t="str">
        <f aca="false">LEFT(B592,4)</f>
        <v>1000</v>
      </c>
      <c r="B592" s="0" t="s">
        <v>1371</v>
      </c>
      <c r="C592" s="0" t="s">
        <v>12</v>
      </c>
      <c r="D592" s="0" t="s">
        <v>1340</v>
      </c>
      <c r="F592" s="0" t="s">
        <v>1365</v>
      </c>
      <c r="G592" s="0" t="s">
        <v>1341</v>
      </c>
      <c r="H592" s="0" t="s">
        <v>1342</v>
      </c>
      <c r="I592" s="0" t="s">
        <v>1372</v>
      </c>
      <c r="J592" s="3" t="n">
        <v>0</v>
      </c>
      <c r="K592" s="3" t="n">
        <v>14.28</v>
      </c>
    </row>
    <row r="593" customFormat="false" ht="12.75" hidden="false" customHeight="false" outlineLevel="0" collapsed="false">
      <c r="A593" s="0" t="str">
        <f aca="false">LEFT(B593,4)</f>
        <v>1000</v>
      </c>
      <c r="B593" s="0" t="s">
        <v>1373</v>
      </c>
      <c r="C593" s="0" t="s">
        <v>12</v>
      </c>
      <c r="D593" s="0" t="s">
        <v>1340</v>
      </c>
      <c r="F593" s="0" t="s">
        <v>1365</v>
      </c>
      <c r="G593" s="0" t="s">
        <v>1341</v>
      </c>
      <c r="H593" s="0" t="s">
        <v>1342</v>
      </c>
      <c r="I593" s="0" t="s">
        <v>1374</v>
      </c>
      <c r="J593" s="3" t="n">
        <v>0</v>
      </c>
      <c r="K593" s="3" t="n">
        <v>121.06</v>
      </c>
    </row>
    <row r="594" customFormat="false" ht="12.75" hidden="false" customHeight="false" outlineLevel="0" collapsed="false">
      <c r="A594" s="0" t="str">
        <f aca="false">LEFT(B594,4)</f>
        <v>1000</v>
      </c>
      <c r="B594" s="0" t="s">
        <v>1375</v>
      </c>
      <c r="C594" s="0" t="s">
        <v>12</v>
      </c>
      <c r="D594" s="0" t="s">
        <v>1340</v>
      </c>
      <c r="F594" s="0" t="s">
        <v>1365</v>
      </c>
      <c r="G594" s="0" t="s">
        <v>1341</v>
      </c>
      <c r="H594" s="0" t="s">
        <v>1342</v>
      </c>
      <c r="I594" s="0" t="s">
        <v>1376</v>
      </c>
      <c r="J594" s="3" t="n">
        <v>0</v>
      </c>
      <c r="K594" s="3" t="n">
        <v>32.95</v>
      </c>
    </row>
    <row r="595" customFormat="false" ht="12.75" hidden="false" customHeight="false" outlineLevel="0" collapsed="false">
      <c r="A595" s="0" t="str">
        <f aca="false">LEFT(B595,4)</f>
        <v>1000</v>
      </c>
      <c r="B595" s="0" t="s">
        <v>1377</v>
      </c>
      <c r="C595" s="0" t="s">
        <v>12</v>
      </c>
      <c r="D595" s="0" t="s">
        <v>1340</v>
      </c>
      <c r="F595" s="0" t="s">
        <v>1365</v>
      </c>
      <c r="G595" s="0" t="s">
        <v>1341</v>
      </c>
      <c r="H595" s="0" t="s">
        <v>1342</v>
      </c>
      <c r="I595" s="0" t="s">
        <v>1378</v>
      </c>
      <c r="J595" s="3" t="n">
        <v>0</v>
      </c>
      <c r="K595" s="3" t="n">
        <v>32.72</v>
      </c>
    </row>
    <row r="596" customFormat="false" ht="12.75" hidden="false" customHeight="false" outlineLevel="0" collapsed="false">
      <c r="A596" s="0" t="str">
        <f aca="false">LEFT(B596,4)</f>
        <v>1000</v>
      </c>
      <c r="B596" s="0" t="s">
        <v>1379</v>
      </c>
      <c r="C596" s="0" t="s">
        <v>12</v>
      </c>
      <c r="D596" s="0" t="s">
        <v>1340</v>
      </c>
      <c r="F596" s="0" t="s">
        <v>1365</v>
      </c>
      <c r="G596" s="0" t="s">
        <v>1341</v>
      </c>
      <c r="H596" s="0" t="s">
        <v>1342</v>
      </c>
      <c r="I596" s="0" t="s">
        <v>1380</v>
      </c>
      <c r="J596" s="3" t="n">
        <v>0</v>
      </c>
      <c r="K596" s="3" t="n">
        <v>104.61</v>
      </c>
    </row>
    <row r="597" customFormat="false" ht="12.75" hidden="false" customHeight="false" outlineLevel="0" collapsed="false">
      <c r="A597" s="0" t="str">
        <f aca="false">LEFT(B597,4)</f>
        <v>1000</v>
      </c>
      <c r="B597" s="0" t="s">
        <v>1381</v>
      </c>
      <c r="C597" s="0" t="s">
        <v>12</v>
      </c>
      <c r="D597" s="0" t="s">
        <v>1340</v>
      </c>
      <c r="F597" s="0" t="s">
        <v>1365</v>
      </c>
      <c r="G597" s="0" t="s">
        <v>1341</v>
      </c>
      <c r="H597" s="0" t="s">
        <v>1342</v>
      </c>
      <c r="I597" s="0" t="s">
        <v>1382</v>
      </c>
      <c r="J597" s="3" t="n">
        <v>0</v>
      </c>
      <c r="K597" s="3" t="n">
        <v>62.64</v>
      </c>
    </row>
    <row r="598" customFormat="false" ht="12.75" hidden="false" customHeight="false" outlineLevel="0" collapsed="false">
      <c r="A598" s="0" t="str">
        <f aca="false">LEFT(B598,4)</f>
        <v>1000</v>
      </c>
      <c r="B598" s="0" t="s">
        <v>1383</v>
      </c>
      <c r="C598" s="0" t="s">
        <v>12</v>
      </c>
      <c r="D598" s="0" t="s">
        <v>1340</v>
      </c>
      <c r="F598" s="0" t="s">
        <v>1365</v>
      </c>
      <c r="G598" s="0" t="s">
        <v>1341</v>
      </c>
      <c r="H598" s="0" t="s">
        <v>1342</v>
      </c>
      <c r="I598" s="0" t="s">
        <v>1384</v>
      </c>
      <c r="J598" s="3" t="n">
        <v>0</v>
      </c>
      <c r="K598" s="3" t="n">
        <v>4.58</v>
      </c>
    </row>
    <row r="599" customFormat="false" ht="12.75" hidden="false" customHeight="false" outlineLevel="0" collapsed="false">
      <c r="A599" s="0" t="str">
        <f aca="false">LEFT(B599,4)</f>
        <v>1000</v>
      </c>
      <c r="B599" s="0" t="s">
        <v>1385</v>
      </c>
      <c r="C599" s="0" t="s">
        <v>12</v>
      </c>
      <c r="D599" s="0" t="s">
        <v>1340</v>
      </c>
      <c r="F599" s="0" t="s">
        <v>1365</v>
      </c>
      <c r="G599" s="0" t="s">
        <v>1341</v>
      </c>
      <c r="H599" s="0" t="s">
        <v>1342</v>
      </c>
      <c r="I599" s="0" t="s">
        <v>1386</v>
      </c>
      <c r="J599" s="3" t="n">
        <v>0</v>
      </c>
      <c r="K599" s="3" t="n">
        <v>4.48</v>
      </c>
    </row>
    <row r="600" customFormat="false" ht="12.75" hidden="false" customHeight="false" outlineLevel="0" collapsed="false">
      <c r="A600" s="0" t="str">
        <f aca="false">LEFT(B600,4)</f>
        <v>1000</v>
      </c>
      <c r="B600" s="0" t="s">
        <v>1387</v>
      </c>
      <c r="C600" s="0" t="s">
        <v>12</v>
      </c>
      <c r="D600" s="0" t="s">
        <v>1340</v>
      </c>
      <c r="F600" s="0" t="s">
        <v>1365</v>
      </c>
      <c r="G600" s="0" t="s">
        <v>1341</v>
      </c>
      <c r="H600" s="0" t="s">
        <v>1342</v>
      </c>
      <c r="I600" s="0" t="s">
        <v>1388</v>
      </c>
      <c r="J600" s="3" t="n">
        <v>0</v>
      </c>
      <c r="K600" s="3" t="n">
        <v>74.4</v>
      </c>
    </row>
    <row r="601" customFormat="false" ht="12.75" hidden="false" customHeight="false" outlineLevel="0" collapsed="false">
      <c r="A601" s="0" t="str">
        <f aca="false">LEFT(B601,4)</f>
        <v>1001</v>
      </c>
      <c r="B601" s="0" t="s">
        <v>1389</v>
      </c>
      <c r="C601" s="0" t="s">
        <v>12</v>
      </c>
      <c r="D601" s="0" t="s">
        <v>1390</v>
      </c>
      <c r="F601" s="0" t="s">
        <v>14</v>
      </c>
      <c r="G601" s="0" t="s">
        <v>1341</v>
      </c>
      <c r="H601" s="0" t="s">
        <v>1342</v>
      </c>
      <c r="I601" s="0" t="s">
        <v>1391</v>
      </c>
      <c r="J601" s="3" t="n">
        <v>0</v>
      </c>
      <c r="K601" s="3" t="n">
        <v>6.72</v>
      </c>
    </row>
    <row r="602" customFormat="false" ht="12.75" hidden="false" customHeight="false" outlineLevel="0" collapsed="false">
      <c r="A602" s="0" t="str">
        <f aca="false">LEFT(B602,4)</f>
        <v>1004</v>
      </c>
      <c r="B602" s="0" t="s">
        <v>1392</v>
      </c>
      <c r="C602" s="0" t="s">
        <v>125</v>
      </c>
      <c r="D602" s="0" t="s">
        <v>1393</v>
      </c>
      <c r="G602" s="0" t="s">
        <v>1341</v>
      </c>
      <c r="H602" s="0" t="s">
        <v>1342</v>
      </c>
      <c r="I602" s="0" t="s">
        <v>1394</v>
      </c>
      <c r="J602" s="3" t="n">
        <v>0</v>
      </c>
      <c r="K602" s="3" t="n">
        <v>161.97</v>
      </c>
    </row>
    <row r="603" customFormat="false" ht="12.75" hidden="false" customHeight="false" outlineLevel="0" collapsed="false">
      <c r="A603" s="0" t="str">
        <f aca="false">LEFT(B603,4)</f>
        <v>1004</v>
      </c>
      <c r="B603" s="0" t="s">
        <v>1395</v>
      </c>
      <c r="C603" s="0" t="s">
        <v>125</v>
      </c>
      <c r="D603" s="0" t="s">
        <v>1393</v>
      </c>
      <c r="G603" s="0" t="s">
        <v>1341</v>
      </c>
      <c r="H603" s="0" t="s">
        <v>1342</v>
      </c>
      <c r="I603" s="0" t="s">
        <v>1396</v>
      </c>
      <c r="J603" s="3" t="n">
        <v>0</v>
      </c>
      <c r="K603" s="3" t="n">
        <v>5.4</v>
      </c>
    </row>
    <row r="604" customFormat="false" ht="12.75" hidden="false" customHeight="false" outlineLevel="0" collapsed="false">
      <c r="A604" s="0" t="str">
        <f aca="false">LEFT(B604,4)</f>
        <v>1004</v>
      </c>
      <c r="B604" s="0" t="s">
        <v>1397</v>
      </c>
      <c r="C604" s="0" t="s">
        <v>125</v>
      </c>
      <c r="D604" s="0" t="s">
        <v>1393</v>
      </c>
      <c r="G604" s="0" t="s">
        <v>1341</v>
      </c>
      <c r="H604" s="0" t="s">
        <v>1342</v>
      </c>
      <c r="I604" s="0" t="s">
        <v>1398</v>
      </c>
      <c r="J604" s="3" t="n">
        <v>0</v>
      </c>
      <c r="K604" s="3" t="n">
        <v>10.7</v>
      </c>
    </row>
    <row r="605" customFormat="false" ht="12.75" hidden="false" customHeight="false" outlineLevel="0" collapsed="false">
      <c r="A605" s="0" t="str">
        <f aca="false">LEFT(B605,4)</f>
        <v>1004</v>
      </c>
      <c r="B605" s="0" t="s">
        <v>1399</v>
      </c>
      <c r="C605" s="0" t="s">
        <v>125</v>
      </c>
      <c r="D605" s="0" t="s">
        <v>1393</v>
      </c>
      <c r="G605" s="0" t="s">
        <v>1341</v>
      </c>
      <c r="H605" s="0" t="s">
        <v>1342</v>
      </c>
      <c r="I605" s="0" t="s">
        <v>1400</v>
      </c>
      <c r="J605" s="3" t="n">
        <v>0</v>
      </c>
      <c r="K605" s="3" t="n">
        <v>23.78</v>
      </c>
    </row>
    <row r="606" customFormat="false" ht="12.75" hidden="false" customHeight="false" outlineLevel="0" collapsed="false">
      <c r="A606" s="0" t="str">
        <f aca="false">LEFT(B606,4)</f>
        <v>1004</v>
      </c>
      <c r="B606" s="0" t="s">
        <v>1401</v>
      </c>
      <c r="C606" s="0" t="s">
        <v>125</v>
      </c>
      <c r="D606" s="0" t="s">
        <v>1393</v>
      </c>
      <c r="G606" s="0" t="s">
        <v>1341</v>
      </c>
      <c r="H606" s="0" t="s">
        <v>1342</v>
      </c>
      <c r="I606" s="0" t="s">
        <v>1402</v>
      </c>
      <c r="J606" s="3" t="n">
        <v>0</v>
      </c>
      <c r="K606" s="3" t="n">
        <v>2.94</v>
      </c>
    </row>
    <row r="607" customFormat="false" ht="12.75" hidden="false" customHeight="false" outlineLevel="0" collapsed="false">
      <c r="A607" s="0" t="str">
        <f aca="false">LEFT(B607,4)</f>
        <v>1004</v>
      </c>
      <c r="B607" s="0" t="s">
        <v>1403</v>
      </c>
      <c r="C607" s="0" t="s">
        <v>125</v>
      </c>
      <c r="D607" s="0" t="s">
        <v>1393</v>
      </c>
      <c r="G607" s="0" t="s">
        <v>1341</v>
      </c>
      <c r="H607" s="0" t="s">
        <v>1342</v>
      </c>
      <c r="I607" s="0" t="s">
        <v>1404</v>
      </c>
      <c r="J607" s="3" t="n">
        <v>0</v>
      </c>
      <c r="K607" s="3" t="n">
        <v>1.02</v>
      </c>
    </row>
    <row r="608" customFormat="false" ht="12.75" hidden="false" customHeight="false" outlineLevel="0" collapsed="false">
      <c r="A608" s="0" t="str">
        <f aca="false">LEFT(B608,4)</f>
        <v>1004</v>
      </c>
      <c r="B608" s="0" t="s">
        <v>1405</v>
      </c>
      <c r="C608" s="0" t="s">
        <v>125</v>
      </c>
      <c r="D608" s="0" t="s">
        <v>1393</v>
      </c>
      <c r="G608" s="0" t="s">
        <v>1341</v>
      </c>
      <c r="H608" s="0" t="s">
        <v>1342</v>
      </c>
      <c r="I608" s="0" t="s">
        <v>1406</v>
      </c>
      <c r="J608" s="3" t="n">
        <v>0</v>
      </c>
      <c r="K608" s="3" t="n">
        <v>2.3</v>
      </c>
    </row>
    <row r="609" customFormat="false" ht="12.75" hidden="false" customHeight="false" outlineLevel="0" collapsed="false">
      <c r="A609" s="0" t="str">
        <f aca="false">LEFT(B609,4)</f>
        <v>1004</v>
      </c>
      <c r="B609" s="0" t="s">
        <v>1407</v>
      </c>
      <c r="C609" s="0" t="s">
        <v>125</v>
      </c>
      <c r="D609" s="0" t="s">
        <v>1393</v>
      </c>
      <c r="G609" s="0" t="s">
        <v>1341</v>
      </c>
      <c r="H609" s="0" t="s">
        <v>1342</v>
      </c>
      <c r="I609" s="0" t="s">
        <v>1408</v>
      </c>
      <c r="J609" s="3" t="n">
        <v>0</v>
      </c>
      <c r="K609" s="3" t="n">
        <v>0.79</v>
      </c>
    </row>
    <row r="610" customFormat="false" ht="12.75" hidden="false" customHeight="false" outlineLevel="0" collapsed="false">
      <c r="A610" s="0" t="str">
        <f aca="false">LEFT(B610,4)</f>
        <v>1004</v>
      </c>
      <c r="B610" s="0" t="s">
        <v>1409</v>
      </c>
      <c r="C610" s="0" t="s">
        <v>125</v>
      </c>
      <c r="D610" s="0" t="s">
        <v>1393</v>
      </c>
      <c r="G610" s="0" t="s">
        <v>1341</v>
      </c>
      <c r="H610" s="0" t="s">
        <v>1342</v>
      </c>
      <c r="I610" s="0" t="s">
        <v>1410</v>
      </c>
      <c r="J610" s="3" t="n">
        <v>0</v>
      </c>
      <c r="K610" s="3" t="n">
        <v>2</v>
      </c>
    </row>
    <row r="611" customFormat="false" ht="12.75" hidden="false" customHeight="false" outlineLevel="0" collapsed="false">
      <c r="A611" s="0" t="str">
        <f aca="false">LEFT(B611,4)</f>
        <v>1004</v>
      </c>
      <c r="B611" s="0" t="s">
        <v>1411</v>
      </c>
      <c r="C611" s="0" t="s">
        <v>125</v>
      </c>
      <c r="D611" s="0" t="s">
        <v>1393</v>
      </c>
      <c r="G611" s="0" t="s">
        <v>1341</v>
      </c>
      <c r="H611" s="0" t="s">
        <v>1342</v>
      </c>
      <c r="I611" s="0" t="s">
        <v>1412</v>
      </c>
      <c r="J611" s="3" t="n">
        <v>0</v>
      </c>
      <c r="K611" s="3" t="n">
        <v>2</v>
      </c>
    </row>
    <row r="612" customFormat="false" ht="12.75" hidden="false" customHeight="false" outlineLevel="0" collapsed="false">
      <c r="A612" s="0" t="str">
        <f aca="false">LEFT(B612,4)</f>
        <v>1004</v>
      </c>
      <c r="B612" s="0" t="s">
        <v>1413</v>
      </c>
      <c r="C612" s="0" t="s">
        <v>125</v>
      </c>
      <c r="D612" s="0" t="s">
        <v>1393</v>
      </c>
      <c r="G612" s="0" t="s">
        <v>1341</v>
      </c>
      <c r="H612" s="0" t="s">
        <v>1342</v>
      </c>
      <c r="I612" s="0" t="s">
        <v>1414</v>
      </c>
      <c r="J612" s="3" t="n">
        <v>0</v>
      </c>
      <c r="K612" s="3" t="n">
        <v>1.15</v>
      </c>
    </row>
    <row r="613" customFormat="false" ht="12.75" hidden="false" customHeight="false" outlineLevel="0" collapsed="false">
      <c r="A613" s="0" t="str">
        <f aca="false">LEFT(B613,4)</f>
        <v>1004</v>
      </c>
      <c r="B613" s="0" t="s">
        <v>1415</v>
      </c>
      <c r="C613" s="0" t="s">
        <v>125</v>
      </c>
      <c r="D613" s="0" t="s">
        <v>1393</v>
      </c>
      <c r="G613" s="0" t="s">
        <v>1341</v>
      </c>
      <c r="H613" s="0" t="s">
        <v>1342</v>
      </c>
      <c r="I613" s="0" t="s">
        <v>1416</v>
      </c>
      <c r="J613" s="3" t="n">
        <v>0</v>
      </c>
      <c r="K613" s="3" t="n">
        <v>1.15</v>
      </c>
    </row>
    <row r="614" customFormat="false" ht="12.75" hidden="false" customHeight="false" outlineLevel="0" collapsed="false">
      <c r="A614" s="0" t="str">
        <f aca="false">LEFT(B614,4)</f>
        <v>1004</v>
      </c>
      <c r="B614" s="0" t="s">
        <v>1417</v>
      </c>
      <c r="C614" s="0" t="s">
        <v>125</v>
      </c>
      <c r="D614" s="0" t="s">
        <v>1393</v>
      </c>
      <c r="G614" s="0" t="s">
        <v>1341</v>
      </c>
      <c r="H614" s="0" t="s">
        <v>1342</v>
      </c>
      <c r="I614" s="0" t="s">
        <v>1418</v>
      </c>
      <c r="J614" s="3" t="n">
        <v>0</v>
      </c>
      <c r="K614" s="3" t="n">
        <v>18.6</v>
      </c>
    </row>
    <row r="615" customFormat="false" ht="12.75" hidden="false" customHeight="false" outlineLevel="0" collapsed="false">
      <c r="A615" s="0" t="str">
        <f aca="false">LEFT(B615,4)</f>
        <v>1004</v>
      </c>
      <c r="B615" s="0" t="s">
        <v>1419</v>
      </c>
      <c r="C615" s="0" t="s">
        <v>125</v>
      </c>
      <c r="D615" s="0" t="s">
        <v>1393</v>
      </c>
      <c r="G615" s="0" t="s">
        <v>1341</v>
      </c>
      <c r="H615" s="0" t="s">
        <v>1342</v>
      </c>
      <c r="I615" s="0" t="s">
        <v>1420</v>
      </c>
      <c r="J615" s="3" t="n">
        <v>0</v>
      </c>
      <c r="K615" s="3" t="n">
        <v>14.98</v>
      </c>
    </row>
    <row r="616" customFormat="false" ht="12.75" hidden="false" customHeight="false" outlineLevel="0" collapsed="false">
      <c r="A616" s="0" t="str">
        <f aca="false">LEFT(B616,4)</f>
        <v>1004</v>
      </c>
      <c r="B616" s="0" t="s">
        <v>1421</v>
      </c>
      <c r="C616" s="0" t="s">
        <v>125</v>
      </c>
      <c r="D616" s="0" t="s">
        <v>1393</v>
      </c>
      <c r="G616" s="0" t="s">
        <v>1341</v>
      </c>
      <c r="H616" s="0" t="s">
        <v>1342</v>
      </c>
      <c r="I616" s="0" t="s">
        <v>1422</v>
      </c>
      <c r="J616" s="3" t="n">
        <v>0</v>
      </c>
      <c r="K616" s="3" t="n">
        <v>12.38</v>
      </c>
    </row>
    <row r="617" customFormat="false" ht="12.75" hidden="false" customHeight="false" outlineLevel="0" collapsed="false">
      <c r="A617" s="0" t="str">
        <f aca="false">LEFT(B617,4)</f>
        <v>1004</v>
      </c>
      <c r="B617" s="0" t="s">
        <v>1423</v>
      </c>
      <c r="C617" s="0" t="s">
        <v>125</v>
      </c>
      <c r="D617" s="0" t="s">
        <v>1393</v>
      </c>
      <c r="G617" s="0" t="s">
        <v>1341</v>
      </c>
      <c r="H617" s="0" t="s">
        <v>1342</v>
      </c>
      <c r="I617" s="0" t="s">
        <v>1424</v>
      </c>
      <c r="J617" s="3" t="n">
        <v>0</v>
      </c>
      <c r="K617" s="3" t="n">
        <v>46.69</v>
      </c>
    </row>
    <row r="618" customFormat="false" ht="12.75" hidden="false" customHeight="false" outlineLevel="0" collapsed="false">
      <c r="A618" s="0" t="str">
        <f aca="false">LEFT(B618,4)</f>
        <v>1004</v>
      </c>
      <c r="B618" s="0" t="s">
        <v>1425</v>
      </c>
      <c r="C618" s="0" t="s">
        <v>12</v>
      </c>
      <c r="D618" s="0" t="s">
        <v>1393</v>
      </c>
      <c r="F618" s="0" t="s">
        <v>14</v>
      </c>
      <c r="G618" s="0" t="s">
        <v>1341</v>
      </c>
      <c r="H618" s="0" t="s">
        <v>1342</v>
      </c>
      <c r="I618" s="0" t="s">
        <v>1426</v>
      </c>
      <c r="J618" s="3" t="n">
        <v>0</v>
      </c>
      <c r="K618" s="3" t="n">
        <v>1.16</v>
      </c>
    </row>
    <row r="619" customFormat="false" ht="12.75" hidden="false" customHeight="false" outlineLevel="0" collapsed="false">
      <c r="A619" s="0" t="str">
        <f aca="false">LEFT(B619,4)</f>
        <v>1004</v>
      </c>
      <c r="B619" s="0" t="s">
        <v>1427</v>
      </c>
      <c r="C619" s="0" t="s">
        <v>12</v>
      </c>
      <c r="D619" s="0" t="s">
        <v>1393</v>
      </c>
      <c r="F619" s="0" t="s">
        <v>14</v>
      </c>
      <c r="G619" s="0" t="s">
        <v>1341</v>
      </c>
      <c r="H619" s="0" t="s">
        <v>1342</v>
      </c>
      <c r="I619" s="0" t="s">
        <v>1428</v>
      </c>
      <c r="J619" s="3" t="n">
        <v>0</v>
      </c>
      <c r="K619" s="3" t="n">
        <v>60.54</v>
      </c>
    </row>
    <row r="620" customFormat="false" ht="12.75" hidden="false" customHeight="false" outlineLevel="0" collapsed="false">
      <c r="A620" s="0" t="str">
        <f aca="false">LEFT(B620,4)</f>
        <v>1004</v>
      </c>
      <c r="B620" s="0" t="s">
        <v>1429</v>
      </c>
      <c r="C620" s="0" t="s">
        <v>12</v>
      </c>
      <c r="D620" s="0" t="s">
        <v>1393</v>
      </c>
      <c r="F620" s="0" t="s">
        <v>14</v>
      </c>
      <c r="G620" s="0" t="s">
        <v>1341</v>
      </c>
      <c r="H620" s="0" t="s">
        <v>1342</v>
      </c>
      <c r="I620" s="0" t="s">
        <v>1430</v>
      </c>
      <c r="J620" s="3" t="n">
        <v>0</v>
      </c>
      <c r="K620" s="3" t="n">
        <v>32.67</v>
      </c>
    </row>
    <row r="621" customFormat="false" ht="12.75" hidden="false" customHeight="false" outlineLevel="0" collapsed="false">
      <c r="A621" s="0" t="str">
        <f aca="false">LEFT(B621,4)</f>
        <v>1004</v>
      </c>
      <c r="B621" s="0" t="s">
        <v>1431</v>
      </c>
      <c r="C621" s="0" t="s">
        <v>12</v>
      </c>
      <c r="D621" s="0" t="s">
        <v>1393</v>
      </c>
      <c r="F621" s="0" t="s">
        <v>14</v>
      </c>
      <c r="G621" s="0" t="s">
        <v>1341</v>
      </c>
      <c r="H621" s="0" t="s">
        <v>1342</v>
      </c>
      <c r="I621" s="0" t="s">
        <v>1432</v>
      </c>
      <c r="J621" s="3" t="n">
        <v>0</v>
      </c>
      <c r="K621" s="3" t="n">
        <v>10.29</v>
      </c>
    </row>
    <row r="622" customFormat="false" ht="12.75" hidden="false" customHeight="false" outlineLevel="0" collapsed="false">
      <c r="A622" s="0" t="str">
        <f aca="false">LEFT(B622,4)</f>
        <v>1004</v>
      </c>
      <c r="B622" s="0" t="s">
        <v>1433</v>
      </c>
      <c r="C622" s="0" t="s">
        <v>12</v>
      </c>
      <c r="D622" s="0" t="s">
        <v>1393</v>
      </c>
      <c r="F622" s="0" t="s">
        <v>14</v>
      </c>
      <c r="G622" s="0" t="s">
        <v>1341</v>
      </c>
      <c r="H622" s="0" t="s">
        <v>1342</v>
      </c>
      <c r="I622" s="0" t="s">
        <v>1434</v>
      </c>
      <c r="J622" s="3" t="n">
        <v>0</v>
      </c>
      <c r="K622" s="3" t="n">
        <v>7.8</v>
      </c>
    </row>
    <row r="623" customFormat="false" ht="12.75" hidden="false" customHeight="false" outlineLevel="0" collapsed="false">
      <c r="A623" s="0" t="str">
        <f aca="false">LEFT(B623,4)</f>
        <v>1004</v>
      </c>
      <c r="B623" s="0" t="s">
        <v>1435</v>
      </c>
      <c r="C623" s="0" t="s">
        <v>12</v>
      </c>
      <c r="D623" s="0" t="s">
        <v>1393</v>
      </c>
      <c r="F623" s="0" t="s">
        <v>14</v>
      </c>
      <c r="G623" s="0" t="s">
        <v>1341</v>
      </c>
      <c r="H623" s="0" t="s">
        <v>1342</v>
      </c>
      <c r="I623" s="0" t="s">
        <v>1436</v>
      </c>
      <c r="J623" s="3" t="n">
        <v>0</v>
      </c>
      <c r="K623" s="3" t="n">
        <v>9.21</v>
      </c>
    </row>
    <row r="624" customFormat="false" ht="12.75" hidden="false" customHeight="false" outlineLevel="0" collapsed="false">
      <c r="A624" s="0" t="str">
        <f aca="false">LEFT(B624,4)</f>
        <v>1004</v>
      </c>
      <c r="B624" s="0" t="s">
        <v>1437</v>
      </c>
      <c r="C624" s="0" t="s">
        <v>12</v>
      </c>
      <c r="D624" s="0" t="s">
        <v>1393</v>
      </c>
      <c r="F624" s="0" t="s">
        <v>14</v>
      </c>
      <c r="G624" s="0" t="s">
        <v>1341</v>
      </c>
      <c r="H624" s="0" t="s">
        <v>1342</v>
      </c>
      <c r="I624" s="0" t="s">
        <v>1438</v>
      </c>
      <c r="J624" s="3" t="n">
        <v>0</v>
      </c>
      <c r="K624" s="3" t="n">
        <v>14.81</v>
      </c>
    </row>
    <row r="625" customFormat="false" ht="12.75" hidden="false" customHeight="false" outlineLevel="0" collapsed="false">
      <c r="A625" s="0" t="str">
        <f aca="false">LEFT(B625,4)</f>
        <v>1004</v>
      </c>
      <c r="B625" s="0" t="s">
        <v>1439</v>
      </c>
      <c r="C625" s="0" t="s">
        <v>12</v>
      </c>
      <c r="D625" s="0" t="s">
        <v>1393</v>
      </c>
      <c r="F625" s="0" t="s">
        <v>14</v>
      </c>
      <c r="G625" s="0" t="s">
        <v>1341</v>
      </c>
      <c r="H625" s="0" t="s">
        <v>1342</v>
      </c>
      <c r="I625" s="0" t="s">
        <v>1440</v>
      </c>
      <c r="J625" s="3" t="n">
        <v>0</v>
      </c>
      <c r="K625" s="3" t="n">
        <v>15.91</v>
      </c>
    </row>
    <row r="626" customFormat="false" ht="12.75" hidden="false" customHeight="false" outlineLevel="0" collapsed="false">
      <c r="A626" s="0" t="str">
        <f aca="false">LEFT(B626,4)</f>
        <v>1004</v>
      </c>
      <c r="B626" s="0" t="s">
        <v>1441</v>
      </c>
      <c r="C626" s="0" t="s">
        <v>12</v>
      </c>
      <c r="D626" s="0" t="s">
        <v>1393</v>
      </c>
      <c r="F626" s="0" t="s">
        <v>14</v>
      </c>
      <c r="G626" s="0" t="s">
        <v>1341</v>
      </c>
      <c r="H626" s="0" t="s">
        <v>1342</v>
      </c>
      <c r="I626" s="0" t="s">
        <v>1442</v>
      </c>
      <c r="J626" s="3" t="n">
        <v>0</v>
      </c>
      <c r="K626" s="3" t="n">
        <v>3.2</v>
      </c>
    </row>
    <row r="627" customFormat="false" ht="12.75" hidden="false" customHeight="false" outlineLevel="0" collapsed="false">
      <c r="A627" s="0" t="str">
        <f aca="false">LEFT(B627,4)</f>
        <v>1004</v>
      </c>
      <c r="B627" s="0" t="s">
        <v>1443</v>
      </c>
      <c r="C627" s="0" t="s">
        <v>12</v>
      </c>
      <c r="D627" s="0" t="s">
        <v>1393</v>
      </c>
      <c r="F627" s="0" t="s">
        <v>14</v>
      </c>
      <c r="G627" s="0" t="s">
        <v>1341</v>
      </c>
      <c r="H627" s="0" t="s">
        <v>1342</v>
      </c>
      <c r="I627" s="0" t="s">
        <v>1444</v>
      </c>
      <c r="J627" s="3" t="n">
        <v>0</v>
      </c>
      <c r="K627" s="3" t="n">
        <v>9.87</v>
      </c>
    </row>
    <row r="628" customFormat="false" ht="12.75" hidden="false" customHeight="false" outlineLevel="0" collapsed="false">
      <c r="A628" s="0" t="str">
        <f aca="false">LEFT(B628,4)</f>
        <v>1004</v>
      </c>
      <c r="B628" s="0" t="s">
        <v>1445</v>
      </c>
      <c r="C628" s="0" t="s">
        <v>12</v>
      </c>
      <c r="D628" s="0" t="s">
        <v>1393</v>
      </c>
      <c r="F628" s="0" t="s">
        <v>14</v>
      </c>
      <c r="G628" s="0" t="s">
        <v>1341</v>
      </c>
      <c r="H628" s="0" t="s">
        <v>1342</v>
      </c>
      <c r="I628" s="0" t="s">
        <v>1446</v>
      </c>
      <c r="J628" s="3" t="n">
        <v>0</v>
      </c>
      <c r="K628" s="3" t="n">
        <v>14.04</v>
      </c>
    </row>
    <row r="629" customFormat="false" ht="12.75" hidden="false" customHeight="false" outlineLevel="0" collapsed="false">
      <c r="A629" s="0" t="str">
        <f aca="false">LEFT(B629,4)</f>
        <v>1004</v>
      </c>
      <c r="B629" s="0" t="s">
        <v>1447</v>
      </c>
      <c r="C629" s="0" t="s">
        <v>12</v>
      </c>
      <c r="D629" s="0" t="s">
        <v>1393</v>
      </c>
      <c r="F629" s="0" t="s">
        <v>14</v>
      </c>
      <c r="G629" s="0" t="s">
        <v>1341</v>
      </c>
      <c r="H629" s="0" t="s">
        <v>1342</v>
      </c>
      <c r="I629" s="0" t="s">
        <v>1448</v>
      </c>
      <c r="J629" s="3" t="n">
        <v>0</v>
      </c>
      <c r="K629" s="3" t="n">
        <v>27.26</v>
      </c>
    </row>
    <row r="630" customFormat="false" ht="12.75" hidden="false" customHeight="false" outlineLevel="0" collapsed="false">
      <c r="A630" s="0" t="str">
        <f aca="false">LEFT(B630,4)</f>
        <v>1004</v>
      </c>
      <c r="B630" s="0" t="s">
        <v>1449</v>
      </c>
      <c r="C630" s="0" t="s">
        <v>12</v>
      </c>
      <c r="D630" s="0" t="s">
        <v>1393</v>
      </c>
      <c r="F630" s="0" t="s">
        <v>14</v>
      </c>
      <c r="G630" s="0" t="s">
        <v>1341</v>
      </c>
      <c r="H630" s="0" t="s">
        <v>1342</v>
      </c>
      <c r="I630" s="0" t="s">
        <v>1450</v>
      </c>
      <c r="J630" s="3" t="n">
        <v>0</v>
      </c>
      <c r="K630" s="3" t="n">
        <v>9.1</v>
      </c>
    </row>
    <row r="631" customFormat="false" ht="12.75" hidden="false" customHeight="false" outlineLevel="0" collapsed="false">
      <c r="A631" s="0" t="str">
        <f aca="false">LEFT(B631,4)</f>
        <v>1016</v>
      </c>
      <c r="B631" s="0" t="s">
        <v>1451</v>
      </c>
      <c r="C631" s="0" t="s">
        <v>12</v>
      </c>
      <c r="D631" s="0" t="s">
        <v>1452</v>
      </c>
      <c r="F631" s="0" t="s">
        <v>14</v>
      </c>
      <c r="G631" s="0" t="s">
        <v>1341</v>
      </c>
      <c r="H631" s="0" t="s">
        <v>1453</v>
      </c>
      <c r="I631" s="0" t="s">
        <v>1454</v>
      </c>
      <c r="J631" s="3" t="n">
        <v>0</v>
      </c>
      <c r="K631" s="3" t="n">
        <v>59.1</v>
      </c>
    </row>
    <row r="632" customFormat="false" ht="12.75" hidden="false" customHeight="false" outlineLevel="0" collapsed="false">
      <c r="A632" s="0" t="str">
        <f aca="false">LEFT(B632,4)</f>
        <v>1016</v>
      </c>
      <c r="B632" s="0" t="s">
        <v>1455</v>
      </c>
      <c r="C632" s="0" t="s">
        <v>12</v>
      </c>
      <c r="D632" s="0" t="s">
        <v>1452</v>
      </c>
      <c r="F632" s="0" t="s">
        <v>14</v>
      </c>
      <c r="G632" s="0" t="s">
        <v>1341</v>
      </c>
      <c r="H632" s="0" t="s">
        <v>1453</v>
      </c>
      <c r="I632" s="0" t="s">
        <v>1456</v>
      </c>
      <c r="J632" s="3" t="n">
        <v>0</v>
      </c>
      <c r="K632" s="3" t="n">
        <v>38.27</v>
      </c>
    </row>
    <row r="633" customFormat="false" ht="12.75" hidden="false" customHeight="false" outlineLevel="0" collapsed="false">
      <c r="A633" s="0" t="str">
        <f aca="false">LEFT(B633,4)</f>
        <v>1016</v>
      </c>
      <c r="B633" s="0" t="s">
        <v>1457</v>
      </c>
      <c r="C633" s="0" t="s">
        <v>12</v>
      </c>
      <c r="D633" s="0" t="s">
        <v>1452</v>
      </c>
      <c r="F633" s="0" t="s">
        <v>14</v>
      </c>
      <c r="G633" s="0" t="s">
        <v>1341</v>
      </c>
      <c r="H633" s="0" t="s">
        <v>1453</v>
      </c>
      <c r="I633" s="0" t="s">
        <v>1458</v>
      </c>
      <c r="J633" s="3" t="n">
        <v>0</v>
      </c>
      <c r="K633" s="3" t="n">
        <v>38.07</v>
      </c>
    </row>
    <row r="634" customFormat="false" ht="12.75" hidden="false" customHeight="false" outlineLevel="0" collapsed="false">
      <c r="A634" s="0" t="str">
        <f aca="false">LEFT(B634,4)</f>
        <v>1016</v>
      </c>
      <c r="B634" s="0" t="s">
        <v>1459</v>
      </c>
      <c r="C634" s="0" t="s">
        <v>12</v>
      </c>
      <c r="D634" s="0" t="s">
        <v>1452</v>
      </c>
      <c r="F634" s="0" t="s">
        <v>14</v>
      </c>
      <c r="G634" s="0" t="s">
        <v>1341</v>
      </c>
      <c r="H634" s="0" t="s">
        <v>1453</v>
      </c>
      <c r="I634" s="0" t="s">
        <v>1460</v>
      </c>
      <c r="J634" s="3" t="n">
        <v>0</v>
      </c>
      <c r="K634" s="3" t="n">
        <v>38.38</v>
      </c>
    </row>
    <row r="635" customFormat="false" ht="12.75" hidden="false" customHeight="false" outlineLevel="0" collapsed="false">
      <c r="A635" s="0" t="str">
        <f aca="false">LEFT(B635,4)</f>
        <v>1018</v>
      </c>
      <c r="B635" s="0" t="s">
        <v>1461</v>
      </c>
      <c r="C635" s="0" t="s">
        <v>12</v>
      </c>
      <c r="D635" s="0" t="s">
        <v>1462</v>
      </c>
      <c r="F635" s="0" t="s">
        <v>14</v>
      </c>
      <c r="G635" s="0" t="s">
        <v>1341</v>
      </c>
      <c r="H635" s="0" t="s">
        <v>1463</v>
      </c>
      <c r="I635" s="0" t="s">
        <v>1464</v>
      </c>
      <c r="J635" s="3" t="n">
        <v>0</v>
      </c>
      <c r="K635" s="3" t="n">
        <v>49.15</v>
      </c>
    </row>
    <row r="636" customFormat="false" ht="12.75" hidden="false" customHeight="false" outlineLevel="0" collapsed="false">
      <c r="A636" s="0" t="str">
        <f aca="false">LEFT(B636,4)</f>
        <v>1018</v>
      </c>
      <c r="B636" s="0" t="s">
        <v>1465</v>
      </c>
      <c r="C636" s="0" t="s">
        <v>12</v>
      </c>
      <c r="D636" s="0" t="s">
        <v>1462</v>
      </c>
      <c r="F636" s="0" t="s">
        <v>14</v>
      </c>
      <c r="G636" s="0" t="s">
        <v>1341</v>
      </c>
      <c r="H636" s="0" t="s">
        <v>1463</v>
      </c>
      <c r="I636" s="0" t="s">
        <v>1466</v>
      </c>
      <c r="J636" s="3" t="n">
        <v>0</v>
      </c>
      <c r="K636" s="3" t="n">
        <v>20.43</v>
      </c>
    </row>
    <row r="637" customFormat="false" ht="12.75" hidden="false" customHeight="false" outlineLevel="0" collapsed="false">
      <c r="A637" s="0" t="str">
        <f aca="false">LEFT(B637,4)</f>
        <v>1020</v>
      </c>
      <c r="B637" s="0" t="s">
        <v>1467</v>
      </c>
      <c r="C637" s="0" t="s">
        <v>12</v>
      </c>
      <c r="D637" s="0" t="s">
        <v>1468</v>
      </c>
      <c r="F637" s="0" t="s">
        <v>14</v>
      </c>
      <c r="G637" s="0" t="s">
        <v>1341</v>
      </c>
      <c r="H637" s="0" t="s">
        <v>1463</v>
      </c>
      <c r="I637" s="0" t="s">
        <v>1469</v>
      </c>
      <c r="J637" s="3" t="n">
        <v>0</v>
      </c>
      <c r="K637" s="3" t="n">
        <v>40.25</v>
      </c>
    </row>
    <row r="638" customFormat="false" ht="12.75" hidden="false" customHeight="false" outlineLevel="0" collapsed="false">
      <c r="A638" s="0" t="str">
        <f aca="false">LEFT(B638,4)</f>
        <v>1024</v>
      </c>
      <c r="B638" s="0" t="s">
        <v>1470</v>
      </c>
      <c r="C638" s="0" t="s">
        <v>12</v>
      </c>
      <c r="D638" s="0" t="s">
        <v>1471</v>
      </c>
      <c r="F638" s="0" t="s">
        <v>14</v>
      </c>
      <c r="G638" s="0" t="s">
        <v>1341</v>
      </c>
      <c r="H638" s="0" t="s">
        <v>1453</v>
      </c>
      <c r="I638" s="0" t="s">
        <v>1472</v>
      </c>
      <c r="J638" s="3" t="n">
        <v>0</v>
      </c>
      <c r="K638" s="3" t="n">
        <v>38.19</v>
      </c>
    </row>
    <row r="639" customFormat="false" ht="12.75" hidden="false" customHeight="false" outlineLevel="0" collapsed="false">
      <c r="A639" s="0" t="str">
        <f aca="false">LEFT(B639,4)</f>
        <v>1027</v>
      </c>
      <c r="B639" s="0" t="s">
        <v>1473</v>
      </c>
      <c r="C639" s="0" t="s">
        <v>125</v>
      </c>
      <c r="D639" s="0" t="s">
        <v>1474</v>
      </c>
      <c r="G639" s="0" t="s">
        <v>1341</v>
      </c>
      <c r="H639" s="0" t="s">
        <v>1463</v>
      </c>
      <c r="I639" s="0" t="s">
        <v>1475</v>
      </c>
      <c r="J639" s="3" t="n">
        <v>0</v>
      </c>
      <c r="K639" s="3" t="n">
        <v>117.03</v>
      </c>
    </row>
    <row r="640" customFormat="false" ht="12.75" hidden="false" customHeight="false" outlineLevel="0" collapsed="false">
      <c r="A640" s="0" t="str">
        <f aca="false">LEFT(B640,4)</f>
        <v>1027</v>
      </c>
      <c r="B640" s="0" t="s">
        <v>1476</v>
      </c>
      <c r="C640" s="0" t="s">
        <v>12</v>
      </c>
      <c r="D640" s="0" t="s">
        <v>1474</v>
      </c>
      <c r="F640" s="0" t="s">
        <v>14</v>
      </c>
      <c r="G640" s="0" t="s">
        <v>1341</v>
      </c>
      <c r="H640" s="0" t="s">
        <v>1463</v>
      </c>
      <c r="I640" s="0" t="s">
        <v>1477</v>
      </c>
      <c r="J640" s="3" t="n">
        <v>0</v>
      </c>
      <c r="K640" s="3" t="n">
        <v>39.95</v>
      </c>
    </row>
    <row r="641" customFormat="false" ht="12.75" hidden="false" customHeight="false" outlineLevel="0" collapsed="false">
      <c r="A641" s="0" t="str">
        <f aca="false">LEFT(B641,4)</f>
        <v>1028</v>
      </c>
      <c r="B641" s="0" t="s">
        <v>1478</v>
      </c>
      <c r="C641" s="0" t="s">
        <v>12</v>
      </c>
      <c r="D641" s="0" t="s">
        <v>1479</v>
      </c>
      <c r="F641" s="0" t="s">
        <v>14</v>
      </c>
      <c r="G641" s="0" t="s">
        <v>1341</v>
      </c>
      <c r="H641" s="0" t="s">
        <v>1453</v>
      </c>
      <c r="I641" s="0" t="s">
        <v>1480</v>
      </c>
      <c r="J641" s="3" t="n">
        <v>0</v>
      </c>
      <c r="K641" s="3" t="n">
        <v>7.8</v>
      </c>
    </row>
    <row r="642" customFormat="false" ht="12.75" hidden="false" customHeight="false" outlineLevel="0" collapsed="false">
      <c r="A642" s="0" t="str">
        <f aca="false">LEFT(B642,4)</f>
        <v>1028</v>
      </c>
      <c r="B642" s="0" t="s">
        <v>1481</v>
      </c>
      <c r="C642" s="0" t="s">
        <v>12</v>
      </c>
      <c r="D642" s="0" t="s">
        <v>1479</v>
      </c>
      <c r="F642" s="0" t="s">
        <v>14</v>
      </c>
      <c r="G642" s="0" t="s">
        <v>1341</v>
      </c>
      <c r="H642" s="0" t="s">
        <v>1453</v>
      </c>
      <c r="I642" s="0" t="s">
        <v>1482</v>
      </c>
      <c r="J642" s="3" t="n">
        <v>0</v>
      </c>
      <c r="K642" s="3" t="n">
        <v>29.55</v>
      </c>
    </row>
    <row r="643" customFormat="false" ht="12.75" hidden="false" customHeight="false" outlineLevel="0" collapsed="false">
      <c r="A643" s="0" t="str">
        <f aca="false">LEFT(B643,4)</f>
        <v>1028</v>
      </c>
      <c r="B643" s="0" t="s">
        <v>1483</v>
      </c>
      <c r="C643" s="0" t="s">
        <v>12</v>
      </c>
      <c r="D643" s="0" t="s">
        <v>1479</v>
      </c>
      <c r="F643" s="0" t="s">
        <v>14</v>
      </c>
      <c r="G643" s="0" t="s">
        <v>1341</v>
      </c>
      <c r="H643" s="0" t="s">
        <v>1453</v>
      </c>
      <c r="I643" s="0" t="s">
        <v>1484</v>
      </c>
      <c r="J643" s="3" t="n">
        <v>0</v>
      </c>
      <c r="K643" s="3" t="n">
        <v>28.2</v>
      </c>
    </row>
    <row r="644" customFormat="false" ht="12.75" hidden="false" customHeight="false" outlineLevel="0" collapsed="false">
      <c r="A644" s="0" t="str">
        <f aca="false">LEFT(B644,4)</f>
        <v>1028</v>
      </c>
      <c r="B644" s="0" t="s">
        <v>1485</v>
      </c>
      <c r="C644" s="0" t="s">
        <v>12</v>
      </c>
      <c r="D644" s="0" t="s">
        <v>1479</v>
      </c>
      <c r="F644" s="0" t="s">
        <v>14</v>
      </c>
      <c r="G644" s="0" t="s">
        <v>1341</v>
      </c>
      <c r="H644" s="0" t="s">
        <v>1453</v>
      </c>
      <c r="I644" s="0" t="s">
        <v>1486</v>
      </c>
      <c r="J644" s="3" t="n">
        <v>0</v>
      </c>
      <c r="K644" s="3" t="n">
        <v>24.06</v>
      </c>
    </row>
    <row r="645" customFormat="false" ht="12.75" hidden="false" customHeight="false" outlineLevel="0" collapsed="false">
      <c r="A645" s="0" t="str">
        <f aca="false">LEFT(B645,4)</f>
        <v>1028</v>
      </c>
      <c r="B645" s="0" t="s">
        <v>1487</v>
      </c>
      <c r="C645" s="0" t="s">
        <v>12</v>
      </c>
      <c r="D645" s="0" t="s">
        <v>1479</v>
      </c>
      <c r="F645" s="0" t="s">
        <v>14</v>
      </c>
      <c r="G645" s="0" t="s">
        <v>1341</v>
      </c>
      <c r="H645" s="0" t="s">
        <v>1453</v>
      </c>
      <c r="I645" s="0" t="s">
        <v>1488</v>
      </c>
      <c r="J645" s="3" t="n">
        <v>0</v>
      </c>
      <c r="K645" s="3" t="n">
        <v>23.47</v>
      </c>
    </row>
    <row r="646" customFormat="false" ht="12.75" hidden="false" customHeight="false" outlineLevel="0" collapsed="false">
      <c r="A646" s="0" t="str">
        <f aca="false">LEFT(B646,4)</f>
        <v>1029</v>
      </c>
      <c r="B646" s="0" t="s">
        <v>1489</v>
      </c>
      <c r="C646" s="0" t="s">
        <v>12</v>
      </c>
      <c r="D646" s="0" t="s">
        <v>1490</v>
      </c>
      <c r="F646" s="0" t="s">
        <v>14</v>
      </c>
      <c r="G646" s="0" t="s">
        <v>1341</v>
      </c>
      <c r="H646" s="0" t="s">
        <v>1453</v>
      </c>
      <c r="I646" s="0" t="s">
        <v>1491</v>
      </c>
      <c r="J646" s="3" t="n">
        <v>0</v>
      </c>
      <c r="K646" s="3" t="n">
        <v>22.63</v>
      </c>
    </row>
    <row r="647" customFormat="false" ht="12.75" hidden="false" customHeight="false" outlineLevel="0" collapsed="false">
      <c r="A647" s="0" t="str">
        <f aca="false">LEFT(B647,4)</f>
        <v>1029</v>
      </c>
      <c r="B647" s="0" t="s">
        <v>1492</v>
      </c>
      <c r="C647" s="0" t="s">
        <v>12</v>
      </c>
      <c r="D647" s="0" t="s">
        <v>1490</v>
      </c>
      <c r="F647" s="0" t="s">
        <v>14</v>
      </c>
      <c r="G647" s="0" t="s">
        <v>1341</v>
      </c>
      <c r="H647" s="0" t="s">
        <v>1453</v>
      </c>
      <c r="I647" s="0" t="s">
        <v>1493</v>
      </c>
      <c r="J647" s="3" t="n">
        <v>0</v>
      </c>
      <c r="K647" s="3" t="n">
        <v>14.5</v>
      </c>
    </row>
    <row r="648" customFormat="false" ht="12.75" hidden="false" customHeight="false" outlineLevel="0" collapsed="false">
      <c r="A648" s="0" t="str">
        <f aca="false">LEFT(B648,4)</f>
        <v>1030</v>
      </c>
      <c r="B648" s="0" t="s">
        <v>1494</v>
      </c>
      <c r="C648" s="0" t="s">
        <v>12</v>
      </c>
      <c r="D648" s="0" t="s">
        <v>1495</v>
      </c>
      <c r="F648" s="0" t="s">
        <v>14</v>
      </c>
      <c r="G648" s="0" t="s">
        <v>1341</v>
      </c>
      <c r="H648" s="0" t="s">
        <v>1453</v>
      </c>
      <c r="I648" s="0" t="s">
        <v>1496</v>
      </c>
      <c r="J648" s="3" t="n">
        <v>0</v>
      </c>
      <c r="K648" s="3" t="n">
        <v>68.23</v>
      </c>
    </row>
    <row r="649" customFormat="false" ht="12.75" hidden="false" customHeight="false" outlineLevel="0" collapsed="false">
      <c r="A649" s="0" t="str">
        <f aca="false">LEFT(B649,4)</f>
        <v>1030</v>
      </c>
      <c r="B649" s="0" t="s">
        <v>1497</v>
      </c>
      <c r="C649" s="0" t="s">
        <v>12</v>
      </c>
      <c r="D649" s="0" t="s">
        <v>1495</v>
      </c>
      <c r="F649" s="0" t="s">
        <v>14</v>
      </c>
      <c r="G649" s="0" t="s">
        <v>1341</v>
      </c>
      <c r="H649" s="0" t="s">
        <v>1453</v>
      </c>
      <c r="I649" s="0" t="s">
        <v>1498</v>
      </c>
      <c r="J649" s="3" t="n">
        <v>0</v>
      </c>
      <c r="K649" s="3" t="n">
        <v>67.14</v>
      </c>
    </row>
    <row r="650" customFormat="false" ht="12.75" hidden="false" customHeight="false" outlineLevel="0" collapsed="false">
      <c r="A650" s="0" t="str">
        <f aca="false">LEFT(B650,4)</f>
        <v>1030</v>
      </c>
      <c r="B650" s="0" t="s">
        <v>1499</v>
      </c>
      <c r="C650" s="0" t="s">
        <v>12</v>
      </c>
      <c r="D650" s="0" t="s">
        <v>1495</v>
      </c>
      <c r="F650" s="0" t="s">
        <v>14</v>
      </c>
      <c r="G650" s="0" t="s">
        <v>1341</v>
      </c>
      <c r="H650" s="0" t="s">
        <v>1453</v>
      </c>
      <c r="I650" s="0" t="s">
        <v>1500</v>
      </c>
      <c r="J650" s="3" t="n">
        <v>0</v>
      </c>
      <c r="K650" s="3" t="n">
        <v>34.68</v>
      </c>
    </row>
    <row r="651" customFormat="false" ht="12.75" hidden="false" customHeight="false" outlineLevel="0" collapsed="false">
      <c r="A651" s="0" t="str">
        <f aca="false">LEFT(B651,4)</f>
        <v>1030</v>
      </c>
      <c r="B651" s="0" t="s">
        <v>1501</v>
      </c>
      <c r="C651" s="0" t="s">
        <v>12</v>
      </c>
      <c r="D651" s="0" t="s">
        <v>1495</v>
      </c>
      <c r="F651" s="0" t="s">
        <v>14</v>
      </c>
      <c r="G651" s="0" t="s">
        <v>1341</v>
      </c>
      <c r="H651" s="0" t="s">
        <v>1453</v>
      </c>
      <c r="I651" s="0" t="s">
        <v>1502</v>
      </c>
      <c r="J651" s="3" t="n">
        <v>0</v>
      </c>
      <c r="K651" s="3" t="n">
        <v>49.62</v>
      </c>
    </row>
    <row r="652" customFormat="false" ht="12.75" hidden="false" customHeight="false" outlineLevel="0" collapsed="false">
      <c r="A652" s="0" t="str">
        <f aca="false">LEFT(B652,4)</f>
        <v>1031</v>
      </c>
      <c r="B652" s="0" t="s">
        <v>1503</v>
      </c>
      <c r="C652" s="0" t="s">
        <v>125</v>
      </c>
      <c r="D652" s="0" t="s">
        <v>1504</v>
      </c>
      <c r="G652" s="0" t="s">
        <v>1341</v>
      </c>
      <c r="H652" s="0" t="s">
        <v>1453</v>
      </c>
      <c r="I652" s="0" t="s">
        <v>1505</v>
      </c>
      <c r="J652" s="3" t="n">
        <v>0</v>
      </c>
      <c r="K652" s="3" t="n">
        <v>3.82</v>
      </c>
    </row>
    <row r="653" customFormat="false" ht="12.75" hidden="false" customHeight="false" outlineLevel="0" collapsed="false">
      <c r="A653" s="0" t="str">
        <f aca="false">LEFT(B653,4)</f>
        <v>1031</v>
      </c>
      <c r="B653" s="0" t="s">
        <v>1506</v>
      </c>
      <c r="C653" s="0" t="s">
        <v>125</v>
      </c>
      <c r="D653" s="0" t="s">
        <v>1504</v>
      </c>
      <c r="G653" s="0" t="s">
        <v>1341</v>
      </c>
      <c r="H653" s="0" t="s">
        <v>1453</v>
      </c>
      <c r="I653" s="0" t="s">
        <v>1507</v>
      </c>
      <c r="J653" s="3" t="n">
        <v>0</v>
      </c>
      <c r="K653" s="3" t="n">
        <v>3</v>
      </c>
    </row>
    <row r="654" customFormat="false" ht="12.75" hidden="false" customHeight="false" outlineLevel="0" collapsed="false">
      <c r="A654" s="0" t="str">
        <f aca="false">LEFT(B654,4)</f>
        <v>1031</v>
      </c>
      <c r="B654" s="0" t="s">
        <v>1508</v>
      </c>
      <c r="C654" s="0" t="s">
        <v>125</v>
      </c>
      <c r="D654" s="0" t="s">
        <v>1504</v>
      </c>
      <c r="G654" s="0" t="s">
        <v>1341</v>
      </c>
      <c r="H654" s="0" t="s">
        <v>1453</v>
      </c>
      <c r="I654" s="0" t="s">
        <v>1509</v>
      </c>
      <c r="J654" s="3" t="n">
        <v>0</v>
      </c>
      <c r="K654" s="3" t="n">
        <v>3.72</v>
      </c>
    </row>
    <row r="655" customFormat="false" ht="12.75" hidden="false" customHeight="false" outlineLevel="0" collapsed="false">
      <c r="A655" s="0" t="str">
        <f aca="false">LEFT(B655,4)</f>
        <v>1031</v>
      </c>
      <c r="B655" s="0" t="s">
        <v>1510</v>
      </c>
      <c r="C655" s="0" t="s">
        <v>12</v>
      </c>
      <c r="D655" s="0" t="s">
        <v>1504</v>
      </c>
      <c r="F655" s="0" t="s">
        <v>14</v>
      </c>
      <c r="G655" s="0" t="s">
        <v>1341</v>
      </c>
      <c r="H655" s="0" t="s">
        <v>1453</v>
      </c>
      <c r="I655" s="0" t="s">
        <v>1511</v>
      </c>
      <c r="J655" s="3" t="n">
        <v>0</v>
      </c>
      <c r="K655" s="3" t="n">
        <v>72.87</v>
      </c>
    </row>
    <row r="656" customFormat="false" ht="12.75" hidden="false" customHeight="false" outlineLevel="0" collapsed="false">
      <c r="A656" s="0" t="str">
        <f aca="false">LEFT(B656,4)</f>
        <v>1041</v>
      </c>
      <c r="B656" s="0" t="s">
        <v>1512</v>
      </c>
      <c r="C656" s="0" t="s">
        <v>12</v>
      </c>
      <c r="D656" s="0" t="s">
        <v>1513</v>
      </c>
      <c r="F656" s="0" t="s">
        <v>14</v>
      </c>
      <c r="G656" s="0" t="s">
        <v>1341</v>
      </c>
      <c r="H656" s="0" t="s">
        <v>1453</v>
      </c>
      <c r="I656" s="0" t="s">
        <v>1514</v>
      </c>
      <c r="J656" s="3" t="n">
        <v>0</v>
      </c>
      <c r="K656" s="3" t="n">
        <v>60.03</v>
      </c>
    </row>
    <row r="657" customFormat="false" ht="12.75" hidden="false" customHeight="false" outlineLevel="0" collapsed="false">
      <c r="A657" s="0" t="str">
        <f aca="false">LEFT(B657,4)</f>
        <v>1044</v>
      </c>
      <c r="B657" s="0" t="s">
        <v>1515</v>
      </c>
      <c r="C657" s="0" t="s">
        <v>12</v>
      </c>
      <c r="D657" s="0" t="s">
        <v>1516</v>
      </c>
      <c r="F657" s="0" t="s">
        <v>14</v>
      </c>
      <c r="G657" s="0" t="s">
        <v>1341</v>
      </c>
      <c r="H657" s="0" t="s">
        <v>1463</v>
      </c>
      <c r="I657" s="0" t="s">
        <v>1517</v>
      </c>
      <c r="J657" s="3" t="n">
        <v>0</v>
      </c>
      <c r="K657" s="3" t="n">
        <v>47.26</v>
      </c>
    </row>
    <row r="658" customFormat="false" ht="12.75" hidden="false" customHeight="false" outlineLevel="0" collapsed="false">
      <c r="A658" s="0" t="str">
        <f aca="false">LEFT(B658,4)</f>
        <v>1044</v>
      </c>
      <c r="B658" s="0" t="s">
        <v>1518</v>
      </c>
      <c r="C658" s="0" t="s">
        <v>12</v>
      </c>
      <c r="D658" s="0" t="s">
        <v>1516</v>
      </c>
      <c r="F658" s="0" t="s">
        <v>14</v>
      </c>
      <c r="G658" s="0" t="s">
        <v>1341</v>
      </c>
      <c r="H658" s="0" t="s">
        <v>1463</v>
      </c>
      <c r="I658" s="0" t="s">
        <v>1519</v>
      </c>
      <c r="J658" s="3" t="n">
        <v>0</v>
      </c>
      <c r="K658" s="3" t="n">
        <v>46.5</v>
      </c>
    </row>
    <row r="659" customFormat="false" ht="12.75" hidden="false" customHeight="false" outlineLevel="0" collapsed="false">
      <c r="A659" s="0" t="str">
        <f aca="false">LEFT(B659,4)</f>
        <v>1044</v>
      </c>
      <c r="B659" s="0" t="s">
        <v>1520</v>
      </c>
      <c r="C659" s="0" t="s">
        <v>12</v>
      </c>
      <c r="D659" s="0" t="s">
        <v>1516</v>
      </c>
      <c r="F659" s="0" t="s">
        <v>14</v>
      </c>
      <c r="G659" s="0" t="s">
        <v>1341</v>
      </c>
      <c r="H659" s="0" t="s">
        <v>1463</v>
      </c>
      <c r="I659" s="0" t="s">
        <v>1521</v>
      </c>
      <c r="J659" s="3" t="n">
        <v>0</v>
      </c>
      <c r="K659" s="3" t="n">
        <v>46.22</v>
      </c>
    </row>
    <row r="660" customFormat="false" ht="12.75" hidden="false" customHeight="false" outlineLevel="0" collapsed="false">
      <c r="A660" s="0" t="str">
        <f aca="false">LEFT(B660,4)</f>
        <v>1044</v>
      </c>
      <c r="B660" s="0" t="s">
        <v>1522</v>
      </c>
      <c r="C660" s="0" t="s">
        <v>12</v>
      </c>
      <c r="D660" s="0" t="s">
        <v>1516</v>
      </c>
      <c r="F660" s="0" t="s">
        <v>14</v>
      </c>
      <c r="G660" s="0" t="s">
        <v>1341</v>
      </c>
      <c r="H660" s="0" t="s">
        <v>1463</v>
      </c>
      <c r="I660" s="0" t="s">
        <v>1523</v>
      </c>
      <c r="J660" s="3" t="n">
        <v>0</v>
      </c>
      <c r="K660" s="3" t="n">
        <v>45.65</v>
      </c>
    </row>
    <row r="661" customFormat="false" ht="12.75" hidden="false" customHeight="false" outlineLevel="0" collapsed="false">
      <c r="A661" s="0" t="str">
        <f aca="false">LEFT(B661,4)</f>
        <v>1045</v>
      </c>
      <c r="B661" s="0" t="s">
        <v>1524</v>
      </c>
      <c r="C661" s="0" t="s">
        <v>12</v>
      </c>
      <c r="D661" s="0" t="s">
        <v>1525</v>
      </c>
      <c r="F661" s="0" t="s">
        <v>14</v>
      </c>
      <c r="G661" s="0" t="s">
        <v>1341</v>
      </c>
      <c r="H661" s="0" t="s">
        <v>1342</v>
      </c>
      <c r="I661" s="0" t="s">
        <v>1526</v>
      </c>
      <c r="J661" s="3" t="n">
        <v>0</v>
      </c>
      <c r="K661" s="3" t="n">
        <v>28.73</v>
      </c>
    </row>
    <row r="662" customFormat="false" ht="12.75" hidden="false" customHeight="false" outlineLevel="0" collapsed="false">
      <c r="A662" s="0" t="str">
        <f aca="false">LEFT(B662,4)</f>
        <v>1045</v>
      </c>
      <c r="B662" s="0" t="s">
        <v>1527</v>
      </c>
      <c r="C662" s="0" t="s">
        <v>12</v>
      </c>
      <c r="D662" s="0" t="s">
        <v>1525</v>
      </c>
      <c r="F662" s="0" t="s">
        <v>14</v>
      </c>
      <c r="G662" s="0" t="s">
        <v>1341</v>
      </c>
      <c r="H662" s="0" t="s">
        <v>1342</v>
      </c>
      <c r="I662" s="0" t="s">
        <v>1528</v>
      </c>
      <c r="J662" s="3" t="n">
        <v>0</v>
      </c>
      <c r="K662" s="3" t="n">
        <v>28.91</v>
      </c>
    </row>
    <row r="663" customFormat="false" ht="12.75" hidden="false" customHeight="false" outlineLevel="0" collapsed="false">
      <c r="A663" s="0" t="str">
        <f aca="false">LEFT(B663,4)</f>
        <v>1054</v>
      </c>
      <c r="B663" s="0" t="s">
        <v>1529</v>
      </c>
      <c r="C663" s="0" t="s">
        <v>12</v>
      </c>
      <c r="D663" s="0" t="s">
        <v>1530</v>
      </c>
      <c r="F663" s="0" t="s">
        <v>14</v>
      </c>
      <c r="G663" s="0" t="s">
        <v>1341</v>
      </c>
      <c r="H663" s="0" t="s">
        <v>1531</v>
      </c>
      <c r="I663" s="0" t="s">
        <v>1532</v>
      </c>
      <c r="J663" s="3" t="n">
        <v>0</v>
      </c>
      <c r="K663" s="3" t="n">
        <v>31.57</v>
      </c>
    </row>
    <row r="664" customFormat="false" ht="12.75" hidden="false" customHeight="false" outlineLevel="0" collapsed="false">
      <c r="A664" s="0" t="str">
        <f aca="false">LEFT(B664,4)</f>
        <v>1054</v>
      </c>
      <c r="B664" s="0" t="s">
        <v>1533</v>
      </c>
      <c r="C664" s="0" t="s">
        <v>12</v>
      </c>
      <c r="D664" s="0" t="s">
        <v>1530</v>
      </c>
      <c r="F664" s="0" t="s">
        <v>14</v>
      </c>
      <c r="G664" s="0" t="s">
        <v>1341</v>
      </c>
      <c r="H664" s="0" t="s">
        <v>1531</v>
      </c>
      <c r="I664" s="0" t="s">
        <v>1534</v>
      </c>
      <c r="J664" s="3" t="n">
        <v>0</v>
      </c>
      <c r="K664" s="3" t="n">
        <v>31.99</v>
      </c>
    </row>
    <row r="665" customFormat="false" ht="12.75" hidden="false" customHeight="false" outlineLevel="0" collapsed="false">
      <c r="A665" s="0" t="str">
        <f aca="false">LEFT(B665,4)</f>
        <v>1055</v>
      </c>
      <c r="B665" s="0" t="s">
        <v>1535</v>
      </c>
      <c r="C665" s="0" t="s">
        <v>12</v>
      </c>
      <c r="D665" s="0" t="s">
        <v>1536</v>
      </c>
      <c r="F665" s="0" t="s">
        <v>14</v>
      </c>
      <c r="G665" s="0" t="s">
        <v>1341</v>
      </c>
      <c r="H665" s="0" t="s">
        <v>1531</v>
      </c>
      <c r="I665" s="0" t="s">
        <v>1537</v>
      </c>
      <c r="J665" s="3" t="n">
        <v>0</v>
      </c>
      <c r="K665" s="3" t="n">
        <v>66.74</v>
      </c>
    </row>
    <row r="666" customFormat="false" ht="12.75" hidden="false" customHeight="false" outlineLevel="0" collapsed="false">
      <c r="A666" s="0" t="str">
        <f aca="false">LEFT(B666,4)</f>
        <v>1086</v>
      </c>
      <c r="B666" s="0" t="s">
        <v>1538</v>
      </c>
      <c r="C666" s="0" t="s">
        <v>125</v>
      </c>
      <c r="D666" s="0" t="s">
        <v>1539</v>
      </c>
      <c r="G666" s="0" t="s">
        <v>1341</v>
      </c>
      <c r="H666" s="0" t="s">
        <v>1531</v>
      </c>
      <c r="I666" s="0" t="s">
        <v>1540</v>
      </c>
      <c r="J666" s="3" t="n">
        <v>0</v>
      </c>
      <c r="K666" s="3" t="n">
        <v>21.62</v>
      </c>
    </row>
    <row r="667" customFormat="false" ht="12.75" hidden="false" customHeight="false" outlineLevel="0" collapsed="false">
      <c r="A667" s="0" t="str">
        <f aca="false">LEFT(B667,4)</f>
        <v>1091</v>
      </c>
      <c r="B667" s="0" t="s">
        <v>1541</v>
      </c>
      <c r="C667" s="0" t="s">
        <v>125</v>
      </c>
      <c r="D667" s="0" t="s">
        <v>1542</v>
      </c>
      <c r="G667" s="0" t="s">
        <v>1341</v>
      </c>
      <c r="H667" s="0" t="s">
        <v>1531</v>
      </c>
      <c r="I667" s="0" t="s">
        <v>1543</v>
      </c>
      <c r="J667" s="3" t="n">
        <v>0</v>
      </c>
      <c r="K667" s="3" t="n">
        <v>18</v>
      </c>
    </row>
    <row r="668" customFormat="false" ht="12.75" hidden="false" customHeight="false" outlineLevel="0" collapsed="false">
      <c r="A668" s="0" t="str">
        <f aca="false">LEFT(B668,4)</f>
        <v>1092</v>
      </c>
      <c r="B668" s="0" t="s">
        <v>1544</v>
      </c>
      <c r="C668" s="0" t="s">
        <v>125</v>
      </c>
      <c r="D668" s="0" t="s">
        <v>1545</v>
      </c>
      <c r="G668" s="0" t="s">
        <v>1341</v>
      </c>
      <c r="H668" s="0" t="s">
        <v>1453</v>
      </c>
      <c r="I668" s="0" t="s">
        <v>1546</v>
      </c>
      <c r="J668" s="3" t="n">
        <v>0</v>
      </c>
      <c r="K668" s="3" t="n">
        <v>19.82</v>
      </c>
    </row>
    <row r="669" customFormat="false" ht="12.75" hidden="false" customHeight="false" outlineLevel="0" collapsed="false">
      <c r="A669" s="0" t="str">
        <f aca="false">LEFT(B669,4)</f>
        <v>1092</v>
      </c>
      <c r="B669" s="0" t="s">
        <v>1547</v>
      </c>
      <c r="C669" s="0" t="s">
        <v>125</v>
      </c>
      <c r="D669" s="0" t="s">
        <v>1545</v>
      </c>
      <c r="G669" s="0" t="s">
        <v>1341</v>
      </c>
      <c r="H669" s="0" t="s">
        <v>1453</v>
      </c>
      <c r="I669" s="0" t="s">
        <v>1548</v>
      </c>
      <c r="J669" s="3" t="n">
        <v>0</v>
      </c>
      <c r="K669" s="3" t="n">
        <v>38.17</v>
      </c>
    </row>
    <row r="670" customFormat="false" ht="12.75" hidden="false" customHeight="false" outlineLevel="0" collapsed="false">
      <c r="A670" s="0" t="str">
        <f aca="false">LEFT(B670,4)</f>
        <v>1092</v>
      </c>
      <c r="B670" s="0" t="s">
        <v>1549</v>
      </c>
      <c r="C670" s="0" t="s">
        <v>125</v>
      </c>
      <c r="D670" s="0" t="s">
        <v>1545</v>
      </c>
      <c r="G670" s="0" t="s">
        <v>1341</v>
      </c>
      <c r="H670" s="0" t="s">
        <v>1453</v>
      </c>
      <c r="I670" s="0" t="s">
        <v>1550</v>
      </c>
      <c r="J670" s="3" t="n">
        <v>0</v>
      </c>
      <c r="K670" s="3" t="n">
        <v>6.45</v>
      </c>
    </row>
    <row r="671" customFormat="false" ht="12.75" hidden="false" customHeight="false" outlineLevel="0" collapsed="false">
      <c r="A671" s="0" t="str">
        <f aca="false">LEFT(B671,4)</f>
        <v>1092</v>
      </c>
      <c r="B671" s="0" t="s">
        <v>1551</v>
      </c>
      <c r="C671" s="0" t="s">
        <v>125</v>
      </c>
      <c r="D671" s="0" t="s">
        <v>1545</v>
      </c>
      <c r="G671" s="0" t="s">
        <v>1341</v>
      </c>
      <c r="H671" s="0" t="s">
        <v>1453</v>
      </c>
      <c r="I671" s="0" t="s">
        <v>1552</v>
      </c>
      <c r="J671" s="3" t="n">
        <v>0</v>
      </c>
      <c r="K671" s="3" t="n">
        <v>99.02</v>
      </c>
    </row>
    <row r="672" customFormat="false" ht="12.75" hidden="false" customHeight="false" outlineLevel="0" collapsed="false">
      <c r="A672" s="0" t="str">
        <f aca="false">LEFT(B672,4)</f>
        <v>1092</v>
      </c>
      <c r="B672" s="0" t="s">
        <v>1553</v>
      </c>
      <c r="C672" s="0" t="s">
        <v>125</v>
      </c>
      <c r="D672" s="0" t="s">
        <v>1545</v>
      </c>
      <c r="G672" s="0" t="s">
        <v>1341</v>
      </c>
      <c r="H672" s="0" t="s">
        <v>1453</v>
      </c>
      <c r="I672" s="0" t="s">
        <v>1554</v>
      </c>
      <c r="J672" s="3" t="n">
        <v>0</v>
      </c>
      <c r="K672" s="3" t="n">
        <v>13.31</v>
      </c>
    </row>
    <row r="673" customFormat="false" ht="12.75" hidden="false" customHeight="false" outlineLevel="0" collapsed="false">
      <c r="A673" s="0" t="str">
        <f aca="false">LEFT(B673,4)</f>
        <v>1092</v>
      </c>
      <c r="B673" s="0" t="s">
        <v>1555</v>
      </c>
      <c r="C673" s="0" t="s">
        <v>125</v>
      </c>
      <c r="D673" s="0" t="s">
        <v>1545</v>
      </c>
      <c r="G673" s="0" t="s">
        <v>1341</v>
      </c>
      <c r="H673" s="0" t="s">
        <v>1453</v>
      </c>
      <c r="I673" s="0" t="s">
        <v>1556</v>
      </c>
      <c r="J673" s="3" t="n">
        <v>0</v>
      </c>
      <c r="K673" s="3" t="n">
        <v>47.02</v>
      </c>
    </row>
    <row r="674" customFormat="false" ht="12.75" hidden="false" customHeight="false" outlineLevel="0" collapsed="false">
      <c r="A674" s="0" t="str">
        <f aca="false">LEFT(B674,4)</f>
        <v>1092</v>
      </c>
      <c r="B674" s="0" t="s">
        <v>1557</v>
      </c>
      <c r="C674" s="0" t="s">
        <v>125</v>
      </c>
      <c r="D674" s="0" t="s">
        <v>1545</v>
      </c>
      <c r="G674" s="0" t="s">
        <v>1341</v>
      </c>
      <c r="H674" s="0" t="s">
        <v>1453</v>
      </c>
      <c r="I674" s="0" t="s">
        <v>1558</v>
      </c>
      <c r="J674" s="3" t="n">
        <v>0</v>
      </c>
      <c r="K674" s="3" t="n">
        <v>4.63</v>
      </c>
    </row>
    <row r="675" customFormat="false" ht="12.75" hidden="false" customHeight="false" outlineLevel="0" collapsed="false">
      <c r="A675" s="0" t="str">
        <f aca="false">LEFT(B675,4)</f>
        <v>1092</v>
      </c>
      <c r="B675" s="0" t="s">
        <v>1559</v>
      </c>
      <c r="C675" s="0" t="s">
        <v>125</v>
      </c>
      <c r="D675" s="0" t="s">
        <v>1545</v>
      </c>
      <c r="G675" s="0" t="s">
        <v>1341</v>
      </c>
      <c r="H675" s="0" t="s">
        <v>1453</v>
      </c>
      <c r="I675" s="0" t="s">
        <v>1560</v>
      </c>
      <c r="J675" s="3" t="n">
        <v>0</v>
      </c>
      <c r="K675" s="3" t="n">
        <v>70.31</v>
      </c>
    </row>
    <row r="676" customFormat="false" ht="12.75" hidden="false" customHeight="false" outlineLevel="0" collapsed="false">
      <c r="A676" s="0" t="str">
        <f aca="false">LEFT(B676,4)</f>
        <v>1092</v>
      </c>
      <c r="B676" s="0" t="s">
        <v>1561</v>
      </c>
      <c r="C676" s="0" t="s">
        <v>12</v>
      </c>
      <c r="D676" s="0" t="s">
        <v>1545</v>
      </c>
      <c r="F676" s="0" t="s">
        <v>14</v>
      </c>
      <c r="G676" s="0" t="s">
        <v>1341</v>
      </c>
      <c r="H676" s="0" t="s">
        <v>1453</v>
      </c>
      <c r="I676" s="0" t="s">
        <v>1562</v>
      </c>
      <c r="J676" s="3" t="n">
        <v>0</v>
      </c>
      <c r="K676" s="3" t="n">
        <v>114.43</v>
      </c>
    </row>
    <row r="677" customFormat="false" ht="12.75" hidden="false" customHeight="false" outlineLevel="0" collapsed="false">
      <c r="A677" s="0" t="str">
        <f aca="false">LEFT(B677,4)</f>
        <v>1092</v>
      </c>
      <c r="B677" s="0" t="s">
        <v>1563</v>
      </c>
      <c r="C677" s="0" t="s">
        <v>12</v>
      </c>
      <c r="D677" s="0" t="s">
        <v>1545</v>
      </c>
      <c r="F677" s="0" t="s">
        <v>14</v>
      </c>
      <c r="G677" s="0" t="s">
        <v>1341</v>
      </c>
      <c r="H677" s="0" t="s">
        <v>1453</v>
      </c>
      <c r="I677" s="0" t="s">
        <v>1564</v>
      </c>
      <c r="J677" s="3" t="n">
        <v>0</v>
      </c>
      <c r="K677" s="3" t="n">
        <v>25.35</v>
      </c>
    </row>
    <row r="678" customFormat="false" ht="12.75" hidden="false" customHeight="false" outlineLevel="0" collapsed="false">
      <c r="A678" s="0" t="str">
        <f aca="false">LEFT(B678,4)</f>
        <v>1092</v>
      </c>
      <c r="B678" s="0" t="s">
        <v>1565</v>
      </c>
      <c r="C678" s="0" t="s">
        <v>12</v>
      </c>
      <c r="D678" s="0" t="s">
        <v>1545</v>
      </c>
      <c r="F678" s="0" t="s">
        <v>14</v>
      </c>
      <c r="G678" s="0" t="s">
        <v>1341</v>
      </c>
      <c r="H678" s="0" t="s">
        <v>1453</v>
      </c>
      <c r="I678" s="0" t="s">
        <v>1566</v>
      </c>
      <c r="J678" s="3" t="n">
        <v>0</v>
      </c>
      <c r="K678" s="3" t="n">
        <v>52.85</v>
      </c>
    </row>
    <row r="679" customFormat="false" ht="12.75" hidden="false" customHeight="false" outlineLevel="0" collapsed="false">
      <c r="A679" s="0" t="str">
        <f aca="false">LEFT(B679,4)</f>
        <v>1092</v>
      </c>
      <c r="B679" s="0" t="s">
        <v>1567</v>
      </c>
      <c r="C679" s="0" t="s">
        <v>12</v>
      </c>
      <c r="D679" s="0" t="s">
        <v>1545</v>
      </c>
      <c r="F679" s="0" t="s">
        <v>14</v>
      </c>
      <c r="G679" s="0" t="s">
        <v>1341</v>
      </c>
      <c r="H679" s="0" t="s">
        <v>1453</v>
      </c>
      <c r="I679" s="0" t="s">
        <v>1568</v>
      </c>
      <c r="J679" s="3" t="n">
        <v>0</v>
      </c>
      <c r="K679" s="3" t="n">
        <v>5.67</v>
      </c>
    </row>
    <row r="680" customFormat="false" ht="12.75" hidden="false" customHeight="false" outlineLevel="0" collapsed="false">
      <c r="A680" s="0" t="str">
        <f aca="false">LEFT(B680,4)</f>
        <v>1092</v>
      </c>
      <c r="B680" s="0" t="s">
        <v>1569</v>
      </c>
      <c r="C680" s="0" t="s">
        <v>12</v>
      </c>
      <c r="D680" s="0" t="s">
        <v>1545</v>
      </c>
      <c r="F680" s="0" t="s">
        <v>14</v>
      </c>
      <c r="G680" s="0" t="s">
        <v>1341</v>
      </c>
      <c r="H680" s="0" t="s">
        <v>1453</v>
      </c>
      <c r="I680" s="0" t="s">
        <v>1570</v>
      </c>
      <c r="J680" s="3" t="n">
        <v>0</v>
      </c>
      <c r="K680" s="3" t="n">
        <v>4.2</v>
      </c>
    </row>
    <row r="681" customFormat="false" ht="12.75" hidden="false" customHeight="false" outlineLevel="0" collapsed="false">
      <c r="A681" s="0" t="str">
        <f aca="false">LEFT(B681,4)</f>
        <v>1104</v>
      </c>
      <c r="B681" s="0" t="s">
        <v>1571</v>
      </c>
      <c r="C681" s="0" t="s">
        <v>125</v>
      </c>
      <c r="D681" s="0" t="s">
        <v>1572</v>
      </c>
      <c r="G681" s="0" t="s">
        <v>1341</v>
      </c>
      <c r="H681" s="0" t="s">
        <v>1531</v>
      </c>
      <c r="I681" s="0" t="s">
        <v>1573</v>
      </c>
      <c r="J681" s="3" t="n">
        <v>0</v>
      </c>
      <c r="K681" s="3" t="n">
        <v>1.73</v>
      </c>
    </row>
    <row r="682" customFormat="false" ht="12.75" hidden="false" customHeight="false" outlineLevel="0" collapsed="false">
      <c r="A682" s="0" t="str">
        <f aca="false">LEFT(B682,4)</f>
        <v>1104</v>
      </c>
      <c r="B682" s="0" t="s">
        <v>1574</v>
      </c>
      <c r="C682" s="0" t="s">
        <v>12</v>
      </c>
      <c r="D682" s="0" t="s">
        <v>1572</v>
      </c>
      <c r="F682" s="0" t="s">
        <v>14</v>
      </c>
      <c r="G682" s="0" t="s">
        <v>1341</v>
      </c>
      <c r="H682" s="0" t="s">
        <v>1531</v>
      </c>
      <c r="I682" s="0" t="s">
        <v>1575</v>
      </c>
      <c r="J682" s="3" t="n">
        <v>0</v>
      </c>
      <c r="K682" s="3" t="n">
        <v>12.84</v>
      </c>
    </row>
    <row r="683" customFormat="false" ht="12.75" hidden="false" customHeight="false" outlineLevel="0" collapsed="false">
      <c r="A683" s="0" t="str">
        <f aca="false">LEFT(B683,4)</f>
        <v>1104</v>
      </c>
      <c r="B683" s="0" t="s">
        <v>1576</v>
      </c>
      <c r="C683" s="0" t="s">
        <v>12</v>
      </c>
      <c r="D683" s="0" t="s">
        <v>1572</v>
      </c>
      <c r="F683" s="0" t="s">
        <v>14</v>
      </c>
      <c r="G683" s="0" t="s">
        <v>1341</v>
      </c>
      <c r="H683" s="0" t="s">
        <v>1531</v>
      </c>
      <c r="I683" s="0" t="s">
        <v>1577</v>
      </c>
      <c r="J683" s="3" t="n">
        <v>0</v>
      </c>
      <c r="K683" s="3" t="n">
        <v>0.9</v>
      </c>
    </row>
    <row r="684" customFormat="false" ht="12.75" hidden="false" customHeight="false" outlineLevel="0" collapsed="false">
      <c r="A684" s="0" t="str">
        <f aca="false">LEFT(B684,4)</f>
        <v>1113</v>
      </c>
      <c r="B684" s="0" t="s">
        <v>1578</v>
      </c>
      <c r="C684" s="0" t="s">
        <v>125</v>
      </c>
      <c r="D684" s="0" t="s">
        <v>1579</v>
      </c>
      <c r="G684" s="0" t="s">
        <v>1341</v>
      </c>
      <c r="H684" s="0" t="s">
        <v>1453</v>
      </c>
      <c r="I684" s="0" t="s">
        <v>1580</v>
      </c>
      <c r="J684" s="3" t="n">
        <v>0</v>
      </c>
      <c r="K684" s="3" t="n">
        <v>75.7</v>
      </c>
    </row>
    <row r="685" customFormat="false" ht="12.75" hidden="false" customHeight="false" outlineLevel="0" collapsed="false">
      <c r="A685" s="0" t="str">
        <f aca="false">LEFT(B685,4)</f>
        <v>1113</v>
      </c>
      <c r="B685" s="0" t="s">
        <v>1581</v>
      </c>
      <c r="C685" s="0" t="s">
        <v>12</v>
      </c>
      <c r="D685" s="0" t="s">
        <v>1579</v>
      </c>
      <c r="F685" s="0" t="s">
        <v>14</v>
      </c>
      <c r="G685" s="0" t="s">
        <v>1341</v>
      </c>
      <c r="H685" s="0" t="s">
        <v>1453</v>
      </c>
      <c r="I685" s="0" t="s">
        <v>1582</v>
      </c>
      <c r="J685" s="3" t="n">
        <v>0</v>
      </c>
      <c r="K685" s="3" t="n">
        <v>22.48</v>
      </c>
    </row>
    <row r="686" customFormat="false" ht="12.75" hidden="false" customHeight="false" outlineLevel="0" collapsed="false">
      <c r="A686" s="0" t="str">
        <f aca="false">LEFT(B686,4)</f>
        <v>1113</v>
      </c>
      <c r="B686" s="0" t="s">
        <v>1583</v>
      </c>
      <c r="C686" s="0" t="s">
        <v>12</v>
      </c>
      <c r="D686" s="0" t="s">
        <v>1579</v>
      </c>
      <c r="F686" s="0" t="s">
        <v>14</v>
      </c>
      <c r="G686" s="0" t="s">
        <v>1341</v>
      </c>
      <c r="H686" s="0" t="s">
        <v>1453</v>
      </c>
      <c r="I686" s="0" t="s">
        <v>1584</v>
      </c>
      <c r="J686" s="3" t="n">
        <v>0</v>
      </c>
      <c r="K686" s="3" t="n">
        <v>32.21</v>
      </c>
    </row>
    <row r="687" customFormat="false" ht="12.75" hidden="false" customHeight="false" outlineLevel="0" collapsed="false">
      <c r="A687" s="0" t="str">
        <f aca="false">LEFT(B687,4)</f>
        <v>1113</v>
      </c>
      <c r="B687" s="0" t="s">
        <v>1585</v>
      </c>
      <c r="C687" s="0" t="s">
        <v>12</v>
      </c>
      <c r="D687" s="0" t="s">
        <v>1579</v>
      </c>
      <c r="F687" s="0" t="s">
        <v>14</v>
      </c>
      <c r="G687" s="0" t="s">
        <v>1341</v>
      </c>
      <c r="H687" s="0" t="s">
        <v>1453</v>
      </c>
      <c r="I687" s="0" t="s">
        <v>1586</v>
      </c>
      <c r="J687" s="3" t="n">
        <v>0</v>
      </c>
      <c r="K687" s="3" t="n">
        <v>12.92</v>
      </c>
    </row>
    <row r="688" customFormat="false" ht="12.75" hidden="false" customHeight="false" outlineLevel="0" collapsed="false">
      <c r="A688" s="0" t="str">
        <f aca="false">LEFT(B688,4)</f>
        <v>1113</v>
      </c>
      <c r="B688" s="0" t="s">
        <v>1587</v>
      </c>
      <c r="C688" s="0" t="s">
        <v>12</v>
      </c>
      <c r="D688" s="0" t="s">
        <v>1579</v>
      </c>
      <c r="F688" s="0" t="s">
        <v>14</v>
      </c>
      <c r="G688" s="0" t="s">
        <v>1341</v>
      </c>
      <c r="H688" s="0" t="s">
        <v>1453</v>
      </c>
      <c r="I688" s="0" t="s">
        <v>1588</v>
      </c>
      <c r="J688" s="3" t="n">
        <v>0</v>
      </c>
      <c r="K688" s="3" t="n">
        <v>13.12</v>
      </c>
    </row>
    <row r="689" customFormat="false" ht="12.75" hidden="false" customHeight="false" outlineLevel="0" collapsed="false">
      <c r="A689" s="0" t="str">
        <f aca="false">LEFT(B689,4)</f>
        <v>1119</v>
      </c>
      <c r="B689" s="0" t="s">
        <v>1589</v>
      </c>
      <c r="C689" s="0" t="s">
        <v>12</v>
      </c>
      <c r="D689" s="0" t="s">
        <v>1590</v>
      </c>
      <c r="F689" s="0" t="s">
        <v>14</v>
      </c>
      <c r="G689" s="0" t="s">
        <v>1341</v>
      </c>
      <c r="H689" s="0" t="s">
        <v>1342</v>
      </c>
      <c r="I689" s="0" t="s">
        <v>1591</v>
      </c>
      <c r="J689" s="3" t="n">
        <v>0</v>
      </c>
      <c r="K689" s="3" t="n">
        <v>55.14</v>
      </c>
    </row>
    <row r="690" customFormat="false" ht="12.75" hidden="false" customHeight="false" outlineLevel="0" collapsed="false">
      <c r="A690" s="0" t="str">
        <f aca="false">LEFT(B690,4)</f>
        <v>1122</v>
      </c>
      <c r="B690" s="0" t="s">
        <v>1592</v>
      </c>
      <c r="C690" s="0" t="s">
        <v>125</v>
      </c>
      <c r="D690" s="0" t="s">
        <v>1593</v>
      </c>
      <c r="G690" s="0" t="s">
        <v>1341</v>
      </c>
      <c r="H690" s="0" t="s">
        <v>1531</v>
      </c>
      <c r="I690" s="0" t="s">
        <v>1594</v>
      </c>
      <c r="J690" s="3" t="n">
        <v>0</v>
      </c>
      <c r="K690" s="3" t="n">
        <v>10.93</v>
      </c>
    </row>
    <row r="691" customFormat="false" ht="12.75" hidden="false" customHeight="false" outlineLevel="0" collapsed="false">
      <c r="A691" s="0" t="str">
        <f aca="false">LEFT(B691,4)</f>
        <v>1122</v>
      </c>
      <c r="B691" s="0" t="s">
        <v>1595</v>
      </c>
      <c r="C691" s="0" t="s">
        <v>125</v>
      </c>
      <c r="D691" s="0" t="s">
        <v>1593</v>
      </c>
      <c r="G691" s="0" t="s">
        <v>1341</v>
      </c>
      <c r="H691" s="0" t="s">
        <v>1531</v>
      </c>
      <c r="I691" s="0" t="s">
        <v>1596</v>
      </c>
      <c r="J691" s="3" t="n">
        <v>0</v>
      </c>
      <c r="K691" s="3" t="n">
        <v>3.99</v>
      </c>
    </row>
    <row r="692" customFormat="false" ht="12.75" hidden="false" customHeight="false" outlineLevel="0" collapsed="false">
      <c r="A692" s="0" t="str">
        <f aca="false">LEFT(B692,4)</f>
        <v>1122</v>
      </c>
      <c r="B692" s="0" t="s">
        <v>1597</v>
      </c>
      <c r="C692" s="0" t="s">
        <v>125</v>
      </c>
      <c r="D692" s="0" t="s">
        <v>1593</v>
      </c>
      <c r="G692" s="0" t="s">
        <v>1341</v>
      </c>
      <c r="H692" s="0" t="s">
        <v>1531</v>
      </c>
      <c r="I692" s="0" t="s">
        <v>1598</v>
      </c>
      <c r="J692" s="3" t="n">
        <v>0</v>
      </c>
      <c r="K692" s="3" t="n">
        <v>4.04</v>
      </c>
    </row>
    <row r="693" customFormat="false" ht="12.75" hidden="false" customHeight="false" outlineLevel="0" collapsed="false">
      <c r="A693" s="0" t="str">
        <f aca="false">LEFT(B693,4)</f>
        <v>1122</v>
      </c>
      <c r="B693" s="0" t="s">
        <v>1599</v>
      </c>
      <c r="C693" s="0" t="s">
        <v>12</v>
      </c>
      <c r="D693" s="0" t="s">
        <v>1593</v>
      </c>
      <c r="F693" s="0" t="s">
        <v>14</v>
      </c>
      <c r="G693" s="0" t="s">
        <v>1341</v>
      </c>
      <c r="H693" s="0" t="s">
        <v>1531</v>
      </c>
      <c r="I693" s="0" t="s">
        <v>1600</v>
      </c>
      <c r="J693" s="3" t="n">
        <v>0</v>
      </c>
      <c r="K693" s="3" t="n">
        <v>117.1</v>
      </c>
    </row>
    <row r="694" customFormat="false" ht="12.75" hidden="false" customHeight="false" outlineLevel="0" collapsed="false">
      <c r="A694" s="0" t="str">
        <f aca="false">LEFT(B694,4)</f>
        <v>1122</v>
      </c>
      <c r="B694" s="0" t="s">
        <v>1601</v>
      </c>
      <c r="C694" s="0" t="s">
        <v>12</v>
      </c>
      <c r="D694" s="0" t="s">
        <v>1593</v>
      </c>
      <c r="F694" s="0" t="s">
        <v>14</v>
      </c>
      <c r="G694" s="0" t="s">
        <v>1341</v>
      </c>
      <c r="H694" s="0" t="s">
        <v>1531</v>
      </c>
      <c r="I694" s="0" t="s">
        <v>1602</v>
      </c>
      <c r="J694" s="3" t="n">
        <v>0</v>
      </c>
      <c r="K694" s="3" t="n">
        <v>64.67</v>
      </c>
    </row>
    <row r="695" customFormat="false" ht="12.75" hidden="false" customHeight="false" outlineLevel="0" collapsed="false">
      <c r="A695" s="0" t="str">
        <f aca="false">LEFT(B695,4)</f>
        <v>1122</v>
      </c>
      <c r="B695" s="0" t="s">
        <v>1603</v>
      </c>
      <c r="C695" s="0" t="s">
        <v>12</v>
      </c>
      <c r="D695" s="0" t="s">
        <v>1593</v>
      </c>
      <c r="F695" s="0" t="s">
        <v>14</v>
      </c>
      <c r="G695" s="0" t="s">
        <v>1341</v>
      </c>
      <c r="H695" s="0" t="s">
        <v>1531</v>
      </c>
      <c r="I695" s="0" t="s">
        <v>1604</v>
      </c>
      <c r="J695" s="3" t="n">
        <v>0</v>
      </c>
      <c r="K695" s="3" t="n">
        <v>13.22</v>
      </c>
    </row>
    <row r="696" customFormat="false" ht="12.75" hidden="false" customHeight="false" outlineLevel="0" collapsed="false">
      <c r="A696" s="0" t="str">
        <f aca="false">LEFT(B696,4)</f>
        <v>1126</v>
      </c>
      <c r="B696" s="0" t="s">
        <v>1605</v>
      </c>
      <c r="C696" s="0" t="s">
        <v>125</v>
      </c>
      <c r="D696" s="0" t="s">
        <v>1606</v>
      </c>
      <c r="G696" s="0" t="s">
        <v>1341</v>
      </c>
      <c r="H696" s="0" t="s">
        <v>1453</v>
      </c>
      <c r="I696" s="0" t="s">
        <v>1607</v>
      </c>
      <c r="J696" s="3" t="n">
        <v>0</v>
      </c>
      <c r="K696" s="3" t="n">
        <v>11.07</v>
      </c>
    </row>
    <row r="697" customFormat="false" ht="12.75" hidden="false" customHeight="false" outlineLevel="0" collapsed="false">
      <c r="A697" s="0" t="str">
        <f aca="false">LEFT(B697,4)</f>
        <v>1130</v>
      </c>
      <c r="B697" s="0" t="s">
        <v>1608</v>
      </c>
      <c r="C697" s="0" t="s">
        <v>12</v>
      </c>
      <c r="D697" s="0" t="s">
        <v>1609</v>
      </c>
      <c r="F697" s="0" t="s">
        <v>14</v>
      </c>
      <c r="G697" s="0" t="s">
        <v>1341</v>
      </c>
      <c r="H697" s="0" t="s">
        <v>1463</v>
      </c>
      <c r="I697" s="0" t="s">
        <v>1610</v>
      </c>
      <c r="J697" s="3" t="n">
        <v>0</v>
      </c>
      <c r="K697" s="3" t="n">
        <v>46.31</v>
      </c>
    </row>
    <row r="698" customFormat="false" ht="12.75" hidden="false" customHeight="false" outlineLevel="0" collapsed="false">
      <c r="A698" s="0" t="str">
        <f aca="false">LEFT(B698,4)</f>
        <v>1132</v>
      </c>
      <c r="B698" s="0" t="s">
        <v>1611</v>
      </c>
      <c r="C698" s="0" t="s">
        <v>12</v>
      </c>
      <c r="D698" s="0" t="s">
        <v>1612</v>
      </c>
      <c r="F698" s="0" t="s">
        <v>14</v>
      </c>
      <c r="G698" s="0" t="s">
        <v>1341</v>
      </c>
      <c r="H698" s="0" t="s">
        <v>1453</v>
      </c>
      <c r="I698" s="0" t="s">
        <v>1613</v>
      </c>
      <c r="J698" s="3" t="n">
        <v>0</v>
      </c>
      <c r="K698" s="3" t="n">
        <v>40.54</v>
      </c>
    </row>
    <row r="699" customFormat="false" ht="12.75" hidden="false" customHeight="false" outlineLevel="0" collapsed="false">
      <c r="A699" s="0" t="str">
        <f aca="false">LEFT(B699,4)</f>
        <v>1132</v>
      </c>
      <c r="B699" s="0" t="s">
        <v>1614</v>
      </c>
      <c r="C699" s="0" t="s">
        <v>12</v>
      </c>
      <c r="D699" s="0" t="s">
        <v>1612</v>
      </c>
      <c r="F699" s="0" t="s">
        <v>14</v>
      </c>
      <c r="G699" s="0" t="s">
        <v>1341</v>
      </c>
      <c r="H699" s="0" t="s">
        <v>1453</v>
      </c>
      <c r="I699" s="0" t="s">
        <v>1615</v>
      </c>
      <c r="J699" s="3" t="n">
        <v>0</v>
      </c>
      <c r="K699" s="3" t="n">
        <v>0.4</v>
      </c>
    </row>
    <row r="700" customFormat="false" ht="12.75" hidden="false" customHeight="false" outlineLevel="0" collapsed="false">
      <c r="A700" s="0" t="str">
        <f aca="false">LEFT(B700,4)</f>
        <v>1139</v>
      </c>
      <c r="B700" s="0" t="s">
        <v>1616</v>
      </c>
      <c r="C700" s="0" t="s">
        <v>125</v>
      </c>
      <c r="D700" s="0" t="s">
        <v>1617</v>
      </c>
      <c r="G700" s="0" t="s">
        <v>1341</v>
      </c>
      <c r="H700" s="0" t="s">
        <v>1453</v>
      </c>
      <c r="I700" s="0" t="s">
        <v>1618</v>
      </c>
      <c r="J700" s="3" t="n">
        <v>0</v>
      </c>
      <c r="K700" s="3" t="n">
        <v>5.25</v>
      </c>
    </row>
    <row r="701" customFormat="false" ht="12.75" hidden="false" customHeight="false" outlineLevel="0" collapsed="false">
      <c r="A701" s="0" t="str">
        <f aca="false">LEFT(B701,4)</f>
        <v>1139</v>
      </c>
      <c r="B701" s="0" t="s">
        <v>1619</v>
      </c>
      <c r="C701" s="0" t="s">
        <v>125</v>
      </c>
      <c r="D701" s="0" t="s">
        <v>1617</v>
      </c>
      <c r="G701" s="0" t="s">
        <v>1341</v>
      </c>
      <c r="H701" s="0" t="s">
        <v>1453</v>
      </c>
      <c r="I701" s="0" t="s">
        <v>1620</v>
      </c>
      <c r="J701" s="3" t="n">
        <v>0</v>
      </c>
      <c r="K701" s="3" t="n">
        <v>1.72</v>
      </c>
    </row>
    <row r="702" customFormat="false" ht="12.75" hidden="false" customHeight="false" outlineLevel="0" collapsed="false">
      <c r="A702" s="0" t="str">
        <f aca="false">LEFT(B702,4)</f>
        <v>1141</v>
      </c>
      <c r="B702" s="0" t="s">
        <v>1621</v>
      </c>
      <c r="C702" s="0" t="s">
        <v>125</v>
      </c>
      <c r="D702" s="0" t="s">
        <v>1622</v>
      </c>
      <c r="G702" s="0" t="s">
        <v>1341</v>
      </c>
      <c r="H702" s="0" t="s">
        <v>1453</v>
      </c>
      <c r="I702" s="0" t="s">
        <v>1623</v>
      </c>
      <c r="J702" s="3" t="n">
        <v>0</v>
      </c>
      <c r="K702" s="3" t="n">
        <v>9.84</v>
      </c>
    </row>
    <row r="703" customFormat="false" ht="12.75" hidden="false" customHeight="false" outlineLevel="0" collapsed="false">
      <c r="A703" s="0" t="str">
        <f aca="false">LEFT(B703,4)</f>
        <v>1141</v>
      </c>
      <c r="B703" s="0" t="s">
        <v>1624</v>
      </c>
      <c r="C703" s="0" t="s">
        <v>125</v>
      </c>
      <c r="D703" s="0" t="s">
        <v>1622</v>
      </c>
      <c r="G703" s="0" t="s">
        <v>1341</v>
      </c>
      <c r="H703" s="0" t="s">
        <v>1453</v>
      </c>
      <c r="I703" s="0" t="s">
        <v>1625</v>
      </c>
      <c r="J703" s="3" t="n">
        <v>0</v>
      </c>
      <c r="K703" s="3" t="n">
        <v>30.52</v>
      </c>
    </row>
    <row r="704" customFormat="false" ht="12.75" hidden="false" customHeight="false" outlineLevel="0" collapsed="false">
      <c r="A704" s="0" t="str">
        <f aca="false">LEFT(B704,4)</f>
        <v>1144</v>
      </c>
      <c r="B704" s="0" t="s">
        <v>1626</v>
      </c>
      <c r="C704" s="0" t="s">
        <v>12</v>
      </c>
      <c r="D704" s="0" t="s">
        <v>1627</v>
      </c>
      <c r="F704" s="0" t="s">
        <v>14</v>
      </c>
      <c r="G704" s="0" t="s">
        <v>1341</v>
      </c>
      <c r="H704" s="0" t="s">
        <v>1463</v>
      </c>
      <c r="I704" s="0" t="s">
        <v>1628</v>
      </c>
      <c r="J704" s="3" t="n">
        <v>0</v>
      </c>
      <c r="K704" s="3" t="n">
        <v>52.51</v>
      </c>
    </row>
    <row r="705" customFormat="false" ht="12.75" hidden="false" customHeight="false" outlineLevel="0" collapsed="false">
      <c r="A705" s="0" t="str">
        <f aca="false">LEFT(B705,4)</f>
        <v>1147</v>
      </c>
      <c r="B705" s="0" t="s">
        <v>1629</v>
      </c>
      <c r="C705" s="0" t="s">
        <v>12</v>
      </c>
      <c r="D705" s="0" t="s">
        <v>1630</v>
      </c>
      <c r="F705" s="0" t="s">
        <v>14</v>
      </c>
      <c r="G705" s="0" t="s">
        <v>1341</v>
      </c>
      <c r="H705" s="0" t="s">
        <v>1342</v>
      </c>
      <c r="I705" s="0" t="s">
        <v>1631</v>
      </c>
      <c r="J705" s="3" t="n">
        <v>0</v>
      </c>
      <c r="K705" s="3" t="n">
        <v>35.24</v>
      </c>
    </row>
    <row r="706" customFormat="false" ht="12.75" hidden="false" customHeight="false" outlineLevel="0" collapsed="false">
      <c r="A706" s="0" t="str">
        <f aca="false">LEFT(B706,4)</f>
        <v>1148</v>
      </c>
      <c r="B706" s="0" t="s">
        <v>1632</v>
      </c>
      <c r="C706" s="0" t="s">
        <v>12</v>
      </c>
      <c r="D706" s="0" t="s">
        <v>1633</v>
      </c>
      <c r="F706" s="0" t="s">
        <v>14</v>
      </c>
      <c r="G706" s="0" t="s">
        <v>1341</v>
      </c>
      <c r="H706" s="0" t="s">
        <v>1463</v>
      </c>
      <c r="I706" s="0" t="s">
        <v>1634</v>
      </c>
      <c r="J706" s="3" t="n">
        <v>0</v>
      </c>
      <c r="K706" s="3" t="n">
        <v>52.97</v>
      </c>
    </row>
    <row r="707" customFormat="false" ht="12.75" hidden="false" customHeight="false" outlineLevel="0" collapsed="false">
      <c r="A707" s="0" t="str">
        <f aca="false">LEFT(B707,4)</f>
        <v>1150</v>
      </c>
      <c r="B707" s="0" t="s">
        <v>1635</v>
      </c>
      <c r="C707" s="0" t="s">
        <v>12</v>
      </c>
      <c r="D707" s="0" t="s">
        <v>1636</v>
      </c>
      <c r="F707" s="0" t="s">
        <v>14</v>
      </c>
      <c r="G707" s="0" t="s">
        <v>1341</v>
      </c>
      <c r="H707" s="0" t="s">
        <v>1463</v>
      </c>
      <c r="I707" s="0" t="s">
        <v>1637</v>
      </c>
      <c r="J707" s="3" t="n">
        <v>0</v>
      </c>
      <c r="K707" s="3" t="n">
        <v>17.5</v>
      </c>
    </row>
    <row r="708" customFormat="false" ht="12.75" hidden="false" customHeight="false" outlineLevel="0" collapsed="false">
      <c r="A708" s="0" t="str">
        <f aca="false">LEFT(B708,4)</f>
        <v>1153</v>
      </c>
      <c r="B708" s="0" t="s">
        <v>1638</v>
      </c>
      <c r="C708" s="0" t="s">
        <v>125</v>
      </c>
      <c r="D708" s="0" t="s">
        <v>1639</v>
      </c>
      <c r="G708" s="0" t="s">
        <v>1341</v>
      </c>
      <c r="H708" s="0" t="s">
        <v>1342</v>
      </c>
      <c r="I708" s="0" t="s">
        <v>1640</v>
      </c>
      <c r="J708" s="3" t="n">
        <v>0</v>
      </c>
      <c r="K708" s="3" t="n">
        <v>232.89</v>
      </c>
    </row>
    <row r="709" customFormat="false" ht="12.75" hidden="false" customHeight="false" outlineLevel="0" collapsed="false">
      <c r="A709" s="0" t="str">
        <f aca="false">LEFT(B709,4)</f>
        <v>1160</v>
      </c>
      <c r="B709" s="0" t="s">
        <v>1641</v>
      </c>
      <c r="C709" s="0" t="s">
        <v>125</v>
      </c>
      <c r="D709" s="0" t="s">
        <v>1642</v>
      </c>
      <c r="G709" s="0" t="s">
        <v>1341</v>
      </c>
      <c r="H709" s="0" t="s">
        <v>1463</v>
      </c>
      <c r="I709" s="0" t="s">
        <v>1643</v>
      </c>
      <c r="J709" s="3" t="n">
        <v>0</v>
      </c>
      <c r="K709" s="3" t="n">
        <v>54.42</v>
      </c>
    </row>
    <row r="710" customFormat="false" ht="12.75" hidden="false" customHeight="false" outlineLevel="0" collapsed="false">
      <c r="A710" s="0" t="str">
        <f aca="false">LEFT(B710,4)</f>
        <v>1160</v>
      </c>
      <c r="B710" s="0" t="s">
        <v>1644</v>
      </c>
      <c r="C710" s="0" t="s">
        <v>12</v>
      </c>
      <c r="D710" s="0" t="s">
        <v>1642</v>
      </c>
      <c r="F710" s="0" t="s">
        <v>14</v>
      </c>
      <c r="G710" s="0" t="s">
        <v>1341</v>
      </c>
      <c r="H710" s="0" t="s">
        <v>1463</v>
      </c>
      <c r="I710" s="0" t="s">
        <v>1645</v>
      </c>
      <c r="J710" s="3" t="n">
        <v>0</v>
      </c>
      <c r="K710" s="3" t="n">
        <v>6.55</v>
      </c>
    </row>
    <row r="711" customFormat="false" ht="12.75" hidden="false" customHeight="false" outlineLevel="0" collapsed="false">
      <c r="A711" s="0" t="str">
        <f aca="false">LEFT(B711,4)</f>
        <v>1160</v>
      </c>
      <c r="B711" s="0" t="s">
        <v>1646</v>
      </c>
      <c r="C711" s="0" t="s">
        <v>12</v>
      </c>
      <c r="D711" s="0" t="s">
        <v>1642</v>
      </c>
      <c r="F711" s="0" t="s">
        <v>14</v>
      </c>
      <c r="G711" s="0" t="s">
        <v>1341</v>
      </c>
      <c r="H711" s="0" t="s">
        <v>1463</v>
      </c>
      <c r="I711" s="0" t="s">
        <v>1647</v>
      </c>
      <c r="J711" s="3" t="n">
        <v>0</v>
      </c>
      <c r="K711" s="3" t="n">
        <v>6.24</v>
      </c>
    </row>
    <row r="712" customFormat="false" ht="12.75" hidden="false" customHeight="false" outlineLevel="0" collapsed="false">
      <c r="A712" s="0" t="str">
        <f aca="false">LEFT(B712,4)</f>
        <v>1160</v>
      </c>
      <c r="B712" s="0" t="s">
        <v>1648</v>
      </c>
      <c r="C712" s="0" t="s">
        <v>12</v>
      </c>
      <c r="D712" s="0" t="s">
        <v>1642</v>
      </c>
      <c r="F712" s="0" t="s">
        <v>14</v>
      </c>
      <c r="G712" s="0" t="s">
        <v>1341</v>
      </c>
      <c r="H712" s="0" t="s">
        <v>1463</v>
      </c>
      <c r="I712" s="0" t="s">
        <v>1649</v>
      </c>
      <c r="J712" s="3" t="n">
        <v>0</v>
      </c>
      <c r="K712" s="3" t="n">
        <v>1.11</v>
      </c>
    </row>
    <row r="713" customFormat="false" ht="12.75" hidden="false" customHeight="false" outlineLevel="0" collapsed="false">
      <c r="A713" s="0" t="str">
        <f aca="false">LEFT(B713,4)</f>
        <v>1160</v>
      </c>
      <c r="B713" s="0" t="s">
        <v>1650</v>
      </c>
      <c r="C713" s="0" t="s">
        <v>12</v>
      </c>
      <c r="D713" s="0" t="s">
        <v>1642</v>
      </c>
      <c r="F713" s="0" t="s">
        <v>14</v>
      </c>
      <c r="G713" s="0" t="s">
        <v>1341</v>
      </c>
      <c r="H713" s="0" t="s">
        <v>1463</v>
      </c>
      <c r="I713" s="0" t="s">
        <v>1651</v>
      </c>
      <c r="J713" s="3" t="n">
        <v>0</v>
      </c>
      <c r="K713" s="3" t="n">
        <v>3.5</v>
      </c>
    </row>
    <row r="714" customFormat="false" ht="12.75" hidden="false" customHeight="false" outlineLevel="0" collapsed="false">
      <c r="A714" s="0" t="str">
        <f aca="false">LEFT(B714,4)</f>
        <v>1161</v>
      </c>
      <c r="B714" s="0" t="s">
        <v>1652</v>
      </c>
      <c r="C714" s="0" t="s">
        <v>125</v>
      </c>
      <c r="D714" s="0" t="s">
        <v>1653</v>
      </c>
      <c r="G714" s="0" t="s">
        <v>1341</v>
      </c>
      <c r="H714" s="0" t="s">
        <v>1453</v>
      </c>
      <c r="I714" s="0" t="s">
        <v>1654</v>
      </c>
      <c r="J714" s="3" t="n">
        <v>0</v>
      </c>
      <c r="K714" s="3" t="n">
        <v>7.33</v>
      </c>
    </row>
    <row r="715" customFormat="false" ht="12.75" hidden="false" customHeight="false" outlineLevel="0" collapsed="false">
      <c r="A715" s="0" t="str">
        <f aca="false">LEFT(B715,4)</f>
        <v>1168</v>
      </c>
      <c r="B715" s="0" t="s">
        <v>1655</v>
      </c>
      <c r="C715" s="0" t="s">
        <v>12</v>
      </c>
      <c r="D715" s="0" t="s">
        <v>1656</v>
      </c>
      <c r="F715" s="0" t="s">
        <v>14</v>
      </c>
      <c r="G715" s="0" t="s">
        <v>1341</v>
      </c>
      <c r="H715" s="0" t="s">
        <v>1342</v>
      </c>
      <c r="I715" s="0" t="s">
        <v>1657</v>
      </c>
      <c r="J715" s="3" t="n">
        <v>0</v>
      </c>
      <c r="K715" s="3" t="n">
        <v>6.4</v>
      </c>
    </row>
    <row r="716" customFormat="false" ht="12.75" hidden="false" customHeight="false" outlineLevel="0" collapsed="false">
      <c r="A716" s="0" t="str">
        <f aca="false">LEFT(B716,4)</f>
        <v>1168</v>
      </c>
      <c r="B716" s="0" t="s">
        <v>1658</v>
      </c>
      <c r="C716" s="0" t="s">
        <v>12</v>
      </c>
      <c r="D716" s="0" t="s">
        <v>1656</v>
      </c>
      <c r="F716" s="0" t="s">
        <v>14</v>
      </c>
      <c r="G716" s="0" t="s">
        <v>1341</v>
      </c>
      <c r="H716" s="0" t="s">
        <v>1342</v>
      </c>
      <c r="I716" s="0" t="s">
        <v>1659</v>
      </c>
      <c r="J716" s="3" t="n">
        <v>0</v>
      </c>
      <c r="K716" s="3" t="n">
        <v>3.91</v>
      </c>
    </row>
    <row r="717" customFormat="false" ht="12.75" hidden="false" customHeight="false" outlineLevel="0" collapsed="false">
      <c r="A717" s="0" t="str">
        <f aca="false">LEFT(B717,4)</f>
        <v>1174</v>
      </c>
      <c r="B717" s="0" t="s">
        <v>1660</v>
      </c>
      <c r="C717" s="0" t="s">
        <v>12</v>
      </c>
      <c r="D717" s="0" t="s">
        <v>1661</v>
      </c>
      <c r="F717" s="0" t="s">
        <v>14</v>
      </c>
      <c r="G717" s="0" t="s">
        <v>1341</v>
      </c>
      <c r="H717" s="0" t="s">
        <v>1453</v>
      </c>
      <c r="I717" s="0" t="s">
        <v>1662</v>
      </c>
      <c r="J717" s="3" t="n">
        <v>0</v>
      </c>
      <c r="K717" s="3" t="n">
        <v>38.47</v>
      </c>
    </row>
    <row r="718" customFormat="false" ht="12.75" hidden="false" customHeight="false" outlineLevel="0" collapsed="false">
      <c r="A718" s="0" t="str">
        <f aca="false">LEFT(B718,4)</f>
        <v>1196</v>
      </c>
      <c r="B718" s="0" t="s">
        <v>1663</v>
      </c>
      <c r="C718" s="0" t="s">
        <v>125</v>
      </c>
      <c r="D718" s="0" t="s">
        <v>1664</v>
      </c>
      <c r="G718" s="0" t="s">
        <v>1341</v>
      </c>
      <c r="H718" s="0" t="s">
        <v>1531</v>
      </c>
      <c r="I718" s="0" t="s">
        <v>1665</v>
      </c>
      <c r="J718" s="3" t="n">
        <v>0</v>
      </c>
      <c r="K718" s="3" t="n">
        <v>24.04</v>
      </c>
    </row>
    <row r="719" customFormat="false" ht="12.75" hidden="false" customHeight="false" outlineLevel="0" collapsed="false">
      <c r="A719" s="0" t="str">
        <f aca="false">LEFT(B719,4)</f>
        <v>2012</v>
      </c>
      <c r="B719" s="0" t="s">
        <v>1666</v>
      </c>
      <c r="C719" s="0" t="s">
        <v>12</v>
      </c>
      <c r="D719" s="0" t="s">
        <v>1667</v>
      </c>
      <c r="F719" s="0" t="s">
        <v>14</v>
      </c>
      <c r="G719" s="0" t="s">
        <v>466</v>
      </c>
      <c r="H719" s="0" t="s">
        <v>1668</v>
      </c>
      <c r="I719" s="0" t="s">
        <v>1669</v>
      </c>
      <c r="J719" s="3" t="n">
        <v>0</v>
      </c>
      <c r="K719" s="3" t="n">
        <v>66.33</v>
      </c>
    </row>
    <row r="720" customFormat="false" ht="12.75" hidden="false" customHeight="false" outlineLevel="0" collapsed="false">
      <c r="A720" s="0" t="str">
        <f aca="false">LEFT(B720,4)</f>
        <v>2012</v>
      </c>
      <c r="B720" s="0" t="s">
        <v>1670</v>
      </c>
      <c r="C720" s="0" t="s">
        <v>12</v>
      </c>
      <c r="D720" s="0" t="s">
        <v>1667</v>
      </c>
      <c r="F720" s="0" t="s">
        <v>14</v>
      </c>
      <c r="G720" s="0" t="s">
        <v>466</v>
      </c>
      <c r="H720" s="0" t="s">
        <v>1668</v>
      </c>
      <c r="I720" s="0" t="s">
        <v>1671</v>
      </c>
      <c r="J720" s="3" t="n">
        <v>0</v>
      </c>
      <c r="K720" s="3" t="n">
        <v>79.38</v>
      </c>
    </row>
    <row r="721" customFormat="false" ht="12.75" hidden="false" customHeight="false" outlineLevel="0" collapsed="false">
      <c r="A721" s="0" t="str">
        <f aca="false">LEFT(B721,4)</f>
        <v>2012</v>
      </c>
      <c r="B721" s="0" t="s">
        <v>1672</v>
      </c>
      <c r="C721" s="0" t="s">
        <v>12</v>
      </c>
      <c r="D721" s="0" t="s">
        <v>1667</v>
      </c>
      <c r="F721" s="0" t="s">
        <v>14</v>
      </c>
      <c r="G721" s="0" t="s">
        <v>466</v>
      </c>
      <c r="H721" s="0" t="s">
        <v>1668</v>
      </c>
      <c r="I721" s="0" t="s">
        <v>1673</v>
      </c>
      <c r="J721" s="3" t="n">
        <v>0</v>
      </c>
      <c r="K721" s="3" t="n">
        <v>79.48</v>
      </c>
    </row>
    <row r="722" customFormat="false" ht="12.75" hidden="false" customHeight="false" outlineLevel="0" collapsed="false">
      <c r="A722" s="0" t="str">
        <f aca="false">LEFT(B722,4)</f>
        <v>2013</v>
      </c>
      <c r="B722" s="0" t="s">
        <v>1674</v>
      </c>
      <c r="C722" s="0" t="s">
        <v>125</v>
      </c>
      <c r="D722" s="0" t="s">
        <v>1675</v>
      </c>
      <c r="G722" s="0" t="s">
        <v>466</v>
      </c>
      <c r="H722" s="0" t="s">
        <v>1676</v>
      </c>
      <c r="I722" s="0" t="s">
        <v>1677</v>
      </c>
      <c r="J722" s="3" t="n">
        <v>0</v>
      </c>
      <c r="K722" s="3" t="n">
        <v>3.27</v>
      </c>
    </row>
    <row r="723" customFormat="false" ht="12.75" hidden="false" customHeight="false" outlineLevel="0" collapsed="false">
      <c r="A723" s="0" t="str">
        <f aca="false">LEFT(B723,4)</f>
        <v>2013</v>
      </c>
      <c r="B723" s="0" t="s">
        <v>1678</v>
      </c>
      <c r="C723" s="0" t="s">
        <v>12</v>
      </c>
      <c r="D723" s="0" t="s">
        <v>1675</v>
      </c>
      <c r="F723" s="0" t="s">
        <v>14</v>
      </c>
      <c r="G723" s="0" t="s">
        <v>466</v>
      </c>
      <c r="H723" s="0" t="s">
        <v>1676</v>
      </c>
      <c r="I723" s="0" t="s">
        <v>1679</v>
      </c>
      <c r="J723" s="3" t="n">
        <v>0</v>
      </c>
      <c r="K723" s="3" t="n">
        <v>91.32</v>
      </c>
    </row>
    <row r="724" customFormat="false" ht="12.75" hidden="false" customHeight="false" outlineLevel="0" collapsed="false">
      <c r="A724" s="0" t="str">
        <f aca="false">LEFT(B724,4)</f>
        <v>2013</v>
      </c>
      <c r="B724" s="0" t="s">
        <v>1680</v>
      </c>
      <c r="C724" s="0" t="s">
        <v>12</v>
      </c>
      <c r="D724" s="0" t="s">
        <v>1675</v>
      </c>
      <c r="F724" s="0" t="s">
        <v>14</v>
      </c>
      <c r="G724" s="0" t="s">
        <v>466</v>
      </c>
      <c r="H724" s="0" t="s">
        <v>1676</v>
      </c>
      <c r="I724" s="0" t="s">
        <v>1681</v>
      </c>
      <c r="J724" s="3" t="n">
        <v>0</v>
      </c>
      <c r="K724" s="3" t="n">
        <v>82.19</v>
      </c>
    </row>
    <row r="725" customFormat="false" ht="12.75" hidden="false" customHeight="false" outlineLevel="0" collapsed="false">
      <c r="A725" s="0" t="str">
        <f aca="false">LEFT(B725,4)</f>
        <v>2014</v>
      </c>
      <c r="B725" s="0" t="s">
        <v>1682</v>
      </c>
      <c r="C725" s="0" t="s">
        <v>125</v>
      </c>
      <c r="D725" s="0" t="s">
        <v>1683</v>
      </c>
      <c r="G725" s="0" t="s">
        <v>466</v>
      </c>
      <c r="H725" s="0" t="s">
        <v>1668</v>
      </c>
      <c r="I725" s="0" t="s">
        <v>1684</v>
      </c>
      <c r="J725" s="3" t="n">
        <v>0</v>
      </c>
      <c r="K725" s="3" t="n">
        <v>23.31</v>
      </c>
    </row>
    <row r="726" customFormat="false" ht="12.75" hidden="false" customHeight="false" outlineLevel="0" collapsed="false">
      <c r="A726" s="0" t="str">
        <f aca="false">LEFT(B726,4)</f>
        <v>2014</v>
      </c>
      <c r="B726" s="0" t="s">
        <v>1685</v>
      </c>
      <c r="C726" s="0" t="s">
        <v>125</v>
      </c>
      <c r="D726" s="0" t="s">
        <v>1683</v>
      </c>
      <c r="G726" s="0" t="s">
        <v>466</v>
      </c>
      <c r="H726" s="0" t="s">
        <v>1668</v>
      </c>
      <c r="I726" s="0" t="s">
        <v>1686</v>
      </c>
      <c r="J726" s="3" t="n">
        <v>0</v>
      </c>
      <c r="K726" s="3" t="n">
        <v>7.99</v>
      </c>
    </row>
    <row r="727" customFormat="false" ht="12.75" hidden="false" customHeight="false" outlineLevel="0" collapsed="false">
      <c r="A727" s="0" t="str">
        <f aca="false">LEFT(B727,4)</f>
        <v>2017</v>
      </c>
      <c r="B727" s="0" t="s">
        <v>1687</v>
      </c>
      <c r="C727" s="0" t="s">
        <v>125</v>
      </c>
      <c r="D727" s="0" t="s">
        <v>1688</v>
      </c>
      <c r="G727" s="0" t="s">
        <v>466</v>
      </c>
      <c r="H727" s="0" t="s">
        <v>1689</v>
      </c>
      <c r="I727" s="0" t="s">
        <v>1690</v>
      </c>
      <c r="J727" s="3" t="n">
        <v>0</v>
      </c>
      <c r="K727" s="3" t="n">
        <v>0.85</v>
      </c>
    </row>
    <row r="728" customFormat="false" ht="12.75" hidden="false" customHeight="false" outlineLevel="0" collapsed="false">
      <c r="A728" s="0" t="str">
        <f aca="false">LEFT(B728,4)</f>
        <v>2020</v>
      </c>
      <c r="B728" s="0" t="s">
        <v>1691</v>
      </c>
      <c r="C728" s="0" t="s">
        <v>12</v>
      </c>
      <c r="D728" s="0" t="s">
        <v>1692</v>
      </c>
      <c r="F728" s="0" t="s">
        <v>14</v>
      </c>
      <c r="G728" s="0" t="s">
        <v>466</v>
      </c>
      <c r="H728" s="0" t="s">
        <v>1668</v>
      </c>
      <c r="I728" s="0" t="s">
        <v>1693</v>
      </c>
      <c r="J728" s="3" t="n">
        <v>0</v>
      </c>
      <c r="K728" s="3" t="n">
        <v>81.82</v>
      </c>
    </row>
    <row r="729" customFormat="false" ht="12.75" hidden="false" customHeight="false" outlineLevel="0" collapsed="false">
      <c r="A729" s="0" t="str">
        <f aca="false">LEFT(B729,4)</f>
        <v>2020</v>
      </c>
      <c r="B729" s="0" t="s">
        <v>1694</v>
      </c>
      <c r="C729" s="0" t="s">
        <v>12</v>
      </c>
      <c r="D729" s="0" t="s">
        <v>1692</v>
      </c>
      <c r="F729" s="0" t="s">
        <v>14</v>
      </c>
      <c r="G729" s="0" t="s">
        <v>466</v>
      </c>
      <c r="H729" s="0" t="s">
        <v>1668</v>
      </c>
      <c r="I729" s="0" t="s">
        <v>1695</v>
      </c>
      <c r="J729" s="3" t="n">
        <v>0</v>
      </c>
      <c r="K729" s="3" t="n">
        <v>4.8</v>
      </c>
    </row>
    <row r="730" customFormat="false" ht="12.75" hidden="false" customHeight="false" outlineLevel="0" collapsed="false">
      <c r="A730" s="0" t="str">
        <f aca="false">LEFT(B730,4)</f>
        <v>2020</v>
      </c>
      <c r="B730" s="0" t="s">
        <v>1696</v>
      </c>
      <c r="C730" s="0" t="s">
        <v>12</v>
      </c>
      <c r="D730" s="0" t="s">
        <v>1692</v>
      </c>
      <c r="F730" s="0" t="s">
        <v>14</v>
      </c>
      <c r="G730" s="0" t="s">
        <v>466</v>
      </c>
      <c r="H730" s="0" t="s">
        <v>1668</v>
      </c>
      <c r="I730" s="0" t="s">
        <v>1697</v>
      </c>
      <c r="J730" s="3" t="n">
        <v>0</v>
      </c>
      <c r="K730" s="3" t="n">
        <v>6.49</v>
      </c>
    </row>
    <row r="731" customFormat="false" ht="12.75" hidden="false" customHeight="false" outlineLevel="0" collapsed="false">
      <c r="A731" s="0" t="str">
        <f aca="false">LEFT(B731,4)</f>
        <v>2020</v>
      </c>
      <c r="B731" s="0" t="s">
        <v>1698</v>
      </c>
      <c r="C731" s="0" t="s">
        <v>12</v>
      </c>
      <c r="D731" s="0" t="s">
        <v>1692</v>
      </c>
      <c r="F731" s="0" t="s">
        <v>14</v>
      </c>
      <c r="G731" s="0" t="s">
        <v>466</v>
      </c>
      <c r="H731" s="0" t="s">
        <v>1668</v>
      </c>
      <c r="I731" s="0" t="s">
        <v>1699</v>
      </c>
      <c r="J731" s="3" t="n">
        <v>0</v>
      </c>
      <c r="K731" s="3" t="n">
        <v>14.4</v>
      </c>
    </row>
    <row r="732" customFormat="false" ht="12.75" hidden="false" customHeight="false" outlineLevel="0" collapsed="false">
      <c r="A732" s="0" t="str">
        <f aca="false">LEFT(B732,4)</f>
        <v>2020</v>
      </c>
      <c r="B732" s="0" t="s">
        <v>1700</v>
      </c>
      <c r="C732" s="0" t="s">
        <v>12</v>
      </c>
      <c r="D732" s="0" t="s">
        <v>1692</v>
      </c>
      <c r="F732" s="0" t="s">
        <v>14</v>
      </c>
      <c r="G732" s="0" t="s">
        <v>466</v>
      </c>
      <c r="H732" s="0" t="s">
        <v>1668</v>
      </c>
      <c r="I732" s="0" t="s">
        <v>1701</v>
      </c>
      <c r="J732" s="3" t="n">
        <v>0</v>
      </c>
      <c r="K732" s="3" t="n">
        <v>42.58</v>
      </c>
    </row>
    <row r="733" customFormat="false" ht="12.75" hidden="false" customHeight="false" outlineLevel="0" collapsed="false">
      <c r="A733" s="0" t="str">
        <f aca="false">LEFT(B733,4)</f>
        <v>2020</v>
      </c>
      <c r="B733" s="0" t="s">
        <v>1702</v>
      </c>
      <c r="C733" s="0" t="s">
        <v>12</v>
      </c>
      <c r="D733" s="0" t="s">
        <v>1692</v>
      </c>
      <c r="F733" s="0" t="s">
        <v>14</v>
      </c>
      <c r="G733" s="0" t="s">
        <v>466</v>
      </c>
      <c r="H733" s="0" t="s">
        <v>1668</v>
      </c>
      <c r="I733" s="0" t="s">
        <v>1703</v>
      </c>
      <c r="J733" s="3" t="n">
        <v>0</v>
      </c>
      <c r="K733" s="3" t="n">
        <v>5.83</v>
      </c>
    </row>
    <row r="734" customFormat="false" ht="12.75" hidden="false" customHeight="false" outlineLevel="0" collapsed="false">
      <c r="A734" s="0" t="str">
        <f aca="false">LEFT(B734,4)</f>
        <v>2020</v>
      </c>
      <c r="B734" s="0" t="s">
        <v>1704</v>
      </c>
      <c r="C734" s="0" t="s">
        <v>12</v>
      </c>
      <c r="D734" s="0" t="s">
        <v>1692</v>
      </c>
      <c r="F734" s="0" t="s">
        <v>14</v>
      </c>
      <c r="G734" s="0" t="s">
        <v>466</v>
      </c>
      <c r="H734" s="0" t="s">
        <v>1668</v>
      </c>
      <c r="I734" s="0" t="s">
        <v>1705</v>
      </c>
      <c r="J734" s="3" t="n">
        <v>0</v>
      </c>
      <c r="K734" s="3" t="n">
        <v>5.77</v>
      </c>
    </row>
    <row r="735" customFormat="false" ht="12.75" hidden="false" customHeight="false" outlineLevel="0" collapsed="false">
      <c r="A735" s="0" t="str">
        <f aca="false">LEFT(B735,4)</f>
        <v>2020</v>
      </c>
      <c r="B735" s="0" t="s">
        <v>1706</v>
      </c>
      <c r="C735" s="0" t="s">
        <v>12</v>
      </c>
      <c r="D735" s="0" t="s">
        <v>1692</v>
      </c>
      <c r="F735" s="0" t="s">
        <v>14</v>
      </c>
      <c r="G735" s="0" t="s">
        <v>466</v>
      </c>
      <c r="H735" s="0" t="s">
        <v>1668</v>
      </c>
      <c r="I735" s="0" t="s">
        <v>1707</v>
      </c>
      <c r="J735" s="3" t="n">
        <v>0</v>
      </c>
      <c r="K735" s="3" t="n">
        <v>3</v>
      </c>
    </row>
    <row r="736" customFormat="false" ht="12.75" hidden="false" customHeight="false" outlineLevel="0" collapsed="false">
      <c r="A736" s="0" t="str">
        <f aca="false">LEFT(B736,4)</f>
        <v>2020</v>
      </c>
      <c r="B736" s="0" t="s">
        <v>1708</v>
      </c>
      <c r="C736" s="0" t="s">
        <v>12</v>
      </c>
      <c r="D736" s="0" t="s">
        <v>1692</v>
      </c>
      <c r="F736" s="0" t="s">
        <v>14</v>
      </c>
      <c r="G736" s="0" t="s">
        <v>466</v>
      </c>
      <c r="H736" s="0" t="s">
        <v>1668</v>
      </c>
      <c r="I736" s="0" t="s">
        <v>1709</v>
      </c>
      <c r="J736" s="3" t="n">
        <v>0</v>
      </c>
      <c r="K736" s="3" t="n">
        <v>3</v>
      </c>
    </row>
    <row r="737" customFormat="false" ht="12.75" hidden="false" customHeight="false" outlineLevel="0" collapsed="false">
      <c r="A737" s="0" t="str">
        <f aca="false">LEFT(B737,4)</f>
        <v>2020</v>
      </c>
      <c r="B737" s="0" t="s">
        <v>1710</v>
      </c>
      <c r="C737" s="0" t="s">
        <v>12</v>
      </c>
      <c r="D737" s="0" t="s">
        <v>1692</v>
      </c>
      <c r="F737" s="0" t="s">
        <v>14</v>
      </c>
      <c r="G737" s="0" t="s">
        <v>466</v>
      </c>
      <c r="H737" s="0" t="s">
        <v>1668</v>
      </c>
      <c r="I737" s="0" t="s">
        <v>1711</v>
      </c>
      <c r="J737" s="3" t="n">
        <v>0</v>
      </c>
      <c r="K737" s="3" t="n">
        <v>4.35</v>
      </c>
    </row>
    <row r="738" customFormat="false" ht="12.75" hidden="false" customHeight="false" outlineLevel="0" collapsed="false">
      <c r="A738" s="0" t="str">
        <f aca="false">LEFT(B738,4)</f>
        <v>2020</v>
      </c>
      <c r="B738" s="0" t="s">
        <v>1712</v>
      </c>
      <c r="C738" s="0" t="s">
        <v>12</v>
      </c>
      <c r="D738" s="0" t="s">
        <v>1692</v>
      </c>
      <c r="F738" s="0" t="s">
        <v>14</v>
      </c>
      <c r="G738" s="0" t="s">
        <v>466</v>
      </c>
      <c r="H738" s="0" t="s">
        <v>1668</v>
      </c>
      <c r="I738" s="0" t="s">
        <v>1713</v>
      </c>
      <c r="J738" s="3" t="n">
        <v>0</v>
      </c>
      <c r="K738" s="3" t="n">
        <v>10.48</v>
      </c>
    </row>
    <row r="739" customFormat="false" ht="12.75" hidden="false" customHeight="false" outlineLevel="0" collapsed="false">
      <c r="A739" s="0" t="str">
        <f aca="false">LEFT(B739,4)</f>
        <v>2020</v>
      </c>
      <c r="B739" s="0" t="s">
        <v>1714</v>
      </c>
      <c r="C739" s="0" t="s">
        <v>12</v>
      </c>
      <c r="D739" s="0" t="s">
        <v>1692</v>
      </c>
      <c r="F739" s="0" t="s">
        <v>14</v>
      </c>
      <c r="G739" s="0" t="s">
        <v>466</v>
      </c>
      <c r="H739" s="0" t="s">
        <v>1668</v>
      </c>
      <c r="I739" s="0" t="s">
        <v>1715</v>
      </c>
      <c r="J739" s="3" t="n">
        <v>0</v>
      </c>
      <c r="K739" s="3" t="n">
        <v>14.4</v>
      </c>
    </row>
    <row r="740" customFormat="false" ht="12.75" hidden="false" customHeight="false" outlineLevel="0" collapsed="false">
      <c r="A740" s="0" t="str">
        <f aca="false">LEFT(B740,4)</f>
        <v>2020</v>
      </c>
      <c r="B740" s="0" t="s">
        <v>1716</v>
      </c>
      <c r="C740" s="0" t="s">
        <v>12</v>
      </c>
      <c r="D740" s="0" t="s">
        <v>1692</v>
      </c>
      <c r="F740" s="0" t="s">
        <v>14</v>
      </c>
      <c r="G740" s="0" t="s">
        <v>466</v>
      </c>
      <c r="H740" s="0" t="s">
        <v>1668</v>
      </c>
      <c r="I740" s="0" t="s">
        <v>1717</v>
      </c>
      <c r="J740" s="3" t="n">
        <v>0</v>
      </c>
      <c r="K740" s="3" t="n">
        <v>3</v>
      </c>
    </row>
    <row r="741" customFormat="false" ht="12.75" hidden="false" customHeight="false" outlineLevel="0" collapsed="false">
      <c r="A741" s="0" t="str">
        <f aca="false">LEFT(B741,4)</f>
        <v>2020</v>
      </c>
      <c r="B741" s="0" t="s">
        <v>1718</v>
      </c>
      <c r="C741" s="0" t="s">
        <v>12</v>
      </c>
      <c r="D741" s="0" t="s">
        <v>1692</v>
      </c>
      <c r="F741" s="0" t="s">
        <v>14</v>
      </c>
      <c r="G741" s="0" t="s">
        <v>466</v>
      </c>
      <c r="H741" s="0" t="s">
        <v>1668</v>
      </c>
      <c r="I741" s="0" t="s">
        <v>1719</v>
      </c>
      <c r="J741" s="3" t="n">
        <v>0</v>
      </c>
      <c r="K741" s="3" t="n">
        <v>3</v>
      </c>
    </row>
    <row r="742" customFormat="false" ht="12.75" hidden="false" customHeight="false" outlineLevel="0" collapsed="false">
      <c r="A742" s="0" t="str">
        <f aca="false">LEFT(B742,4)</f>
        <v>2036</v>
      </c>
      <c r="B742" s="0" t="s">
        <v>1720</v>
      </c>
      <c r="C742" s="0" t="s">
        <v>12</v>
      </c>
      <c r="D742" s="0" t="s">
        <v>1721</v>
      </c>
      <c r="F742" s="0" t="s">
        <v>14</v>
      </c>
      <c r="G742" s="0" t="s">
        <v>466</v>
      </c>
      <c r="H742" s="0" t="s">
        <v>1676</v>
      </c>
      <c r="I742" s="0" t="s">
        <v>1722</v>
      </c>
      <c r="J742" s="3" t="n">
        <v>0</v>
      </c>
      <c r="K742" s="3" t="n">
        <v>66.66</v>
      </c>
    </row>
    <row r="743" customFormat="false" ht="12.75" hidden="false" customHeight="false" outlineLevel="0" collapsed="false">
      <c r="A743" s="0" t="str">
        <f aca="false">LEFT(B743,4)</f>
        <v>2037</v>
      </c>
      <c r="B743" s="0" t="s">
        <v>1723</v>
      </c>
      <c r="C743" s="0" t="s">
        <v>125</v>
      </c>
      <c r="D743" s="0" t="s">
        <v>1724</v>
      </c>
      <c r="G743" s="0" t="s">
        <v>466</v>
      </c>
      <c r="H743" s="0" t="s">
        <v>1689</v>
      </c>
      <c r="I743" s="0" t="s">
        <v>1725</v>
      </c>
      <c r="J743" s="3" t="n">
        <v>0</v>
      </c>
      <c r="K743" s="3" t="n">
        <v>7.57</v>
      </c>
    </row>
    <row r="744" customFormat="false" ht="12.75" hidden="false" customHeight="false" outlineLevel="0" collapsed="false">
      <c r="A744" s="0" t="str">
        <f aca="false">LEFT(B744,4)</f>
        <v>2037</v>
      </c>
      <c r="B744" s="0" t="s">
        <v>1726</v>
      </c>
      <c r="C744" s="0" t="s">
        <v>125</v>
      </c>
      <c r="D744" s="0" t="s">
        <v>1724</v>
      </c>
      <c r="G744" s="0" t="s">
        <v>466</v>
      </c>
      <c r="H744" s="0" t="s">
        <v>1689</v>
      </c>
      <c r="I744" s="0" t="s">
        <v>1727</v>
      </c>
      <c r="J744" s="3" t="n">
        <v>0</v>
      </c>
      <c r="K744" s="3" t="n">
        <v>7.36</v>
      </c>
    </row>
    <row r="745" customFormat="false" ht="12.75" hidden="false" customHeight="false" outlineLevel="0" collapsed="false">
      <c r="A745" s="0" t="str">
        <f aca="false">LEFT(B745,4)</f>
        <v>2037</v>
      </c>
      <c r="B745" s="0" t="s">
        <v>1728</v>
      </c>
      <c r="C745" s="0" t="s">
        <v>125</v>
      </c>
      <c r="D745" s="0" t="s">
        <v>1724</v>
      </c>
      <c r="G745" s="0" t="s">
        <v>466</v>
      </c>
      <c r="H745" s="0" t="s">
        <v>1689</v>
      </c>
      <c r="I745" s="0" t="s">
        <v>1729</v>
      </c>
      <c r="J745" s="3" t="n">
        <v>0</v>
      </c>
      <c r="K745" s="3" t="n">
        <v>5.24</v>
      </c>
    </row>
    <row r="746" customFormat="false" ht="12.75" hidden="false" customHeight="false" outlineLevel="0" collapsed="false">
      <c r="A746" s="0" t="str">
        <f aca="false">LEFT(B746,4)</f>
        <v>2037</v>
      </c>
      <c r="B746" s="0" t="s">
        <v>1730</v>
      </c>
      <c r="C746" s="0" t="s">
        <v>125</v>
      </c>
      <c r="D746" s="0" t="s">
        <v>1724</v>
      </c>
      <c r="G746" s="0" t="s">
        <v>466</v>
      </c>
      <c r="H746" s="0" t="s">
        <v>1689</v>
      </c>
      <c r="I746" s="0" t="s">
        <v>1731</v>
      </c>
      <c r="J746" s="3" t="n">
        <v>0</v>
      </c>
      <c r="K746" s="3" t="n">
        <v>5.92</v>
      </c>
    </row>
    <row r="747" customFormat="false" ht="12.75" hidden="false" customHeight="false" outlineLevel="0" collapsed="false">
      <c r="A747" s="0" t="str">
        <f aca="false">LEFT(B747,4)</f>
        <v>2037</v>
      </c>
      <c r="B747" s="0" t="s">
        <v>1732</v>
      </c>
      <c r="C747" s="0" t="s">
        <v>12</v>
      </c>
      <c r="D747" s="0" t="s">
        <v>1724</v>
      </c>
      <c r="F747" s="0" t="s">
        <v>14</v>
      </c>
      <c r="G747" s="0" t="s">
        <v>466</v>
      </c>
      <c r="H747" s="0" t="s">
        <v>1689</v>
      </c>
      <c r="I747" s="0" t="s">
        <v>1733</v>
      </c>
      <c r="J747" s="3" t="n">
        <v>0</v>
      </c>
      <c r="K747" s="3" t="n">
        <v>57.7</v>
      </c>
    </row>
    <row r="748" customFormat="false" ht="12.75" hidden="false" customHeight="false" outlineLevel="0" collapsed="false">
      <c r="A748" s="0" t="str">
        <f aca="false">LEFT(B748,4)</f>
        <v>2037</v>
      </c>
      <c r="B748" s="0" t="s">
        <v>1734</v>
      </c>
      <c r="C748" s="0" t="s">
        <v>12</v>
      </c>
      <c r="D748" s="0" t="s">
        <v>1724</v>
      </c>
      <c r="F748" s="0" t="s">
        <v>14</v>
      </c>
      <c r="G748" s="0" t="s">
        <v>466</v>
      </c>
      <c r="H748" s="0" t="s">
        <v>1689</v>
      </c>
      <c r="I748" s="0" t="s">
        <v>1735</v>
      </c>
      <c r="J748" s="3" t="n">
        <v>0</v>
      </c>
      <c r="K748" s="3" t="n">
        <v>57.7</v>
      </c>
    </row>
    <row r="749" customFormat="false" ht="12.75" hidden="false" customHeight="false" outlineLevel="0" collapsed="false">
      <c r="A749" s="0" t="str">
        <f aca="false">LEFT(B749,4)</f>
        <v>2040</v>
      </c>
      <c r="B749" s="0" t="s">
        <v>1736</v>
      </c>
      <c r="C749" s="0" t="s">
        <v>12</v>
      </c>
      <c r="D749" s="0" t="s">
        <v>1737</v>
      </c>
      <c r="F749" s="0" t="s">
        <v>14</v>
      </c>
      <c r="G749" s="0" t="s">
        <v>466</v>
      </c>
      <c r="H749" s="0" t="s">
        <v>1738</v>
      </c>
      <c r="I749" s="0" t="s">
        <v>1739</v>
      </c>
      <c r="J749" s="3" t="n">
        <v>0</v>
      </c>
      <c r="K749" s="3" t="n">
        <v>70.83</v>
      </c>
    </row>
    <row r="750" customFormat="false" ht="12.75" hidden="false" customHeight="false" outlineLevel="0" collapsed="false">
      <c r="A750" s="0" t="str">
        <f aca="false">LEFT(B750,4)</f>
        <v>2040</v>
      </c>
      <c r="B750" s="0" t="s">
        <v>1740</v>
      </c>
      <c r="C750" s="0" t="s">
        <v>12</v>
      </c>
      <c r="D750" s="0" t="s">
        <v>1737</v>
      </c>
      <c r="F750" s="0" t="s">
        <v>14</v>
      </c>
      <c r="G750" s="0" t="s">
        <v>466</v>
      </c>
      <c r="H750" s="0" t="s">
        <v>1738</v>
      </c>
      <c r="I750" s="0" t="s">
        <v>1741</v>
      </c>
      <c r="J750" s="3" t="n">
        <v>0</v>
      </c>
      <c r="K750" s="3" t="n">
        <v>95.51</v>
      </c>
    </row>
    <row r="751" customFormat="false" ht="12.75" hidden="false" customHeight="false" outlineLevel="0" collapsed="false">
      <c r="A751" s="0" t="str">
        <f aca="false">LEFT(B751,4)</f>
        <v>2040</v>
      </c>
      <c r="B751" s="0" t="s">
        <v>1742</v>
      </c>
      <c r="C751" s="0" t="s">
        <v>12</v>
      </c>
      <c r="D751" s="0" t="s">
        <v>1737</v>
      </c>
      <c r="F751" s="0" t="s">
        <v>14</v>
      </c>
      <c r="G751" s="0" t="s">
        <v>466</v>
      </c>
      <c r="H751" s="0" t="s">
        <v>1738</v>
      </c>
      <c r="I751" s="0" t="s">
        <v>1743</v>
      </c>
      <c r="J751" s="3" t="n">
        <v>0</v>
      </c>
      <c r="K751" s="3" t="n">
        <v>80.21</v>
      </c>
    </row>
    <row r="752" customFormat="false" ht="12.75" hidden="false" customHeight="false" outlineLevel="0" collapsed="false">
      <c r="A752" s="0" t="str">
        <f aca="false">LEFT(B752,4)</f>
        <v>2040</v>
      </c>
      <c r="B752" s="0" t="s">
        <v>1744</v>
      </c>
      <c r="C752" s="0" t="s">
        <v>12</v>
      </c>
      <c r="D752" s="0" t="s">
        <v>1737</v>
      </c>
      <c r="F752" s="0" t="s">
        <v>14</v>
      </c>
      <c r="G752" s="0" t="s">
        <v>466</v>
      </c>
      <c r="H752" s="0" t="s">
        <v>1738</v>
      </c>
      <c r="I752" s="0" t="s">
        <v>1745</v>
      </c>
      <c r="J752" s="3" t="n">
        <v>0</v>
      </c>
      <c r="K752" s="3" t="n">
        <v>12.03</v>
      </c>
    </row>
    <row r="753" customFormat="false" ht="12.75" hidden="false" customHeight="false" outlineLevel="0" collapsed="false">
      <c r="A753" s="0" t="str">
        <f aca="false">LEFT(B753,4)</f>
        <v>2040</v>
      </c>
      <c r="B753" s="0" t="s">
        <v>1746</v>
      </c>
      <c r="C753" s="0" t="s">
        <v>12</v>
      </c>
      <c r="D753" s="0" t="s">
        <v>1737</v>
      </c>
      <c r="F753" s="0" t="s">
        <v>14</v>
      </c>
      <c r="G753" s="0" t="s">
        <v>466</v>
      </c>
      <c r="H753" s="0" t="s">
        <v>1738</v>
      </c>
      <c r="I753" s="0" t="s">
        <v>1747</v>
      </c>
      <c r="J753" s="3" t="n">
        <v>0</v>
      </c>
      <c r="K753" s="3" t="n">
        <v>61.09</v>
      </c>
    </row>
    <row r="754" customFormat="false" ht="12.75" hidden="false" customHeight="false" outlineLevel="0" collapsed="false">
      <c r="A754" s="0" t="str">
        <f aca="false">LEFT(B754,4)</f>
        <v>2044</v>
      </c>
      <c r="B754" s="0" t="s">
        <v>1748</v>
      </c>
      <c r="C754" s="0" t="s">
        <v>12</v>
      </c>
      <c r="D754" s="0" t="s">
        <v>1749</v>
      </c>
      <c r="F754" s="0" t="s">
        <v>14</v>
      </c>
      <c r="G754" s="0" t="s">
        <v>466</v>
      </c>
      <c r="H754" s="0" t="s">
        <v>1689</v>
      </c>
      <c r="I754" s="0" t="s">
        <v>1750</v>
      </c>
      <c r="J754" s="3" t="n">
        <v>0</v>
      </c>
      <c r="K754" s="3" t="n">
        <v>56.39</v>
      </c>
    </row>
    <row r="755" customFormat="false" ht="12.75" hidden="false" customHeight="false" outlineLevel="0" collapsed="false">
      <c r="A755" s="0" t="str">
        <f aca="false">LEFT(B755,4)</f>
        <v>2044</v>
      </c>
      <c r="B755" s="0" t="s">
        <v>1751</v>
      </c>
      <c r="C755" s="0" t="s">
        <v>12</v>
      </c>
      <c r="D755" s="0" t="s">
        <v>1749</v>
      </c>
      <c r="F755" s="0" t="s">
        <v>14</v>
      </c>
      <c r="G755" s="0" t="s">
        <v>466</v>
      </c>
      <c r="H755" s="0" t="s">
        <v>1689</v>
      </c>
      <c r="I755" s="0" t="s">
        <v>1752</v>
      </c>
      <c r="J755" s="3" t="n">
        <v>0</v>
      </c>
      <c r="K755" s="3" t="n">
        <v>47.84</v>
      </c>
    </row>
    <row r="756" customFormat="false" ht="12.75" hidden="false" customHeight="false" outlineLevel="0" collapsed="false">
      <c r="A756" s="0" t="str">
        <f aca="false">LEFT(B756,4)</f>
        <v>2047</v>
      </c>
      <c r="B756" s="0" t="s">
        <v>1753</v>
      </c>
      <c r="C756" s="0" t="s">
        <v>12</v>
      </c>
      <c r="D756" s="0" t="s">
        <v>1754</v>
      </c>
      <c r="F756" s="0" t="s">
        <v>14</v>
      </c>
      <c r="G756" s="0" t="s">
        <v>466</v>
      </c>
      <c r="H756" s="0" t="s">
        <v>467</v>
      </c>
      <c r="I756" s="0" t="s">
        <v>1755</v>
      </c>
      <c r="J756" s="3" t="n">
        <v>0</v>
      </c>
      <c r="K756" s="3" t="n">
        <v>124.33</v>
      </c>
    </row>
    <row r="757" customFormat="false" ht="12.75" hidden="false" customHeight="false" outlineLevel="0" collapsed="false">
      <c r="A757" s="0" t="str">
        <f aca="false">LEFT(B757,4)</f>
        <v>2047</v>
      </c>
      <c r="B757" s="0" t="s">
        <v>1756</v>
      </c>
      <c r="C757" s="0" t="s">
        <v>12</v>
      </c>
      <c r="D757" s="0" t="s">
        <v>1754</v>
      </c>
      <c r="F757" s="0" t="s">
        <v>14</v>
      </c>
      <c r="G757" s="0" t="s">
        <v>466</v>
      </c>
      <c r="H757" s="0" t="s">
        <v>467</v>
      </c>
      <c r="I757" s="0" t="s">
        <v>1757</v>
      </c>
      <c r="J757" s="3" t="n">
        <v>0</v>
      </c>
      <c r="K757" s="3" t="n">
        <v>124.39</v>
      </c>
    </row>
    <row r="758" customFormat="false" ht="12.75" hidden="false" customHeight="false" outlineLevel="0" collapsed="false">
      <c r="A758" s="0" t="str">
        <f aca="false">LEFT(B758,4)</f>
        <v>2047</v>
      </c>
      <c r="B758" s="0" t="s">
        <v>1758</v>
      </c>
      <c r="C758" s="0" t="s">
        <v>12</v>
      </c>
      <c r="D758" s="0" t="s">
        <v>1754</v>
      </c>
      <c r="F758" s="0" t="s">
        <v>14</v>
      </c>
      <c r="G758" s="0" t="s">
        <v>466</v>
      </c>
      <c r="H758" s="0" t="s">
        <v>467</v>
      </c>
      <c r="I758" s="0" t="s">
        <v>1759</v>
      </c>
      <c r="J758" s="3" t="n">
        <v>0</v>
      </c>
      <c r="K758" s="3" t="n">
        <v>8</v>
      </c>
    </row>
    <row r="759" customFormat="false" ht="12.75" hidden="false" customHeight="false" outlineLevel="0" collapsed="false">
      <c r="A759" s="0" t="str">
        <f aca="false">LEFT(B759,4)</f>
        <v>2047</v>
      </c>
      <c r="B759" s="0" t="s">
        <v>1760</v>
      </c>
      <c r="C759" s="0" t="s">
        <v>12</v>
      </c>
      <c r="D759" s="0" t="s">
        <v>1754</v>
      </c>
      <c r="F759" s="0" t="s">
        <v>14</v>
      </c>
      <c r="G759" s="0" t="s">
        <v>466</v>
      </c>
      <c r="H759" s="0" t="s">
        <v>467</v>
      </c>
      <c r="I759" s="0" t="s">
        <v>1761</v>
      </c>
      <c r="J759" s="3" t="n">
        <v>0</v>
      </c>
      <c r="K759" s="3" t="n">
        <v>47.71</v>
      </c>
    </row>
    <row r="760" customFormat="false" ht="12.75" hidden="false" customHeight="false" outlineLevel="0" collapsed="false">
      <c r="A760" s="0" t="str">
        <f aca="false">LEFT(B760,4)</f>
        <v>2047</v>
      </c>
      <c r="B760" s="0" t="s">
        <v>1762</v>
      </c>
      <c r="C760" s="0" t="s">
        <v>12</v>
      </c>
      <c r="D760" s="0" t="s">
        <v>1754</v>
      </c>
      <c r="F760" s="0" t="s">
        <v>14</v>
      </c>
      <c r="G760" s="0" t="s">
        <v>466</v>
      </c>
      <c r="H760" s="0" t="s">
        <v>467</v>
      </c>
      <c r="I760" s="0" t="s">
        <v>1763</v>
      </c>
      <c r="J760" s="3" t="n">
        <v>0</v>
      </c>
      <c r="K760" s="3" t="n">
        <v>18.86</v>
      </c>
    </row>
    <row r="761" customFormat="false" ht="12.75" hidden="false" customHeight="false" outlineLevel="0" collapsed="false">
      <c r="A761" s="0" t="str">
        <f aca="false">LEFT(B761,4)</f>
        <v>2048</v>
      </c>
      <c r="B761" s="0" t="s">
        <v>1764</v>
      </c>
      <c r="C761" s="0" t="s">
        <v>12</v>
      </c>
      <c r="D761" s="0" t="s">
        <v>1765</v>
      </c>
      <c r="F761" s="0" t="s">
        <v>14</v>
      </c>
      <c r="G761" s="0" t="s">
        <v>466</v>
      </c>
      <c r="H761" s="0" t="s">
        <v>467</v>
      </c>
      <c r="I761" s="0" t="s">
        <v>1766</v>
      </c>
      <c r="J761" s="3" t="n">
        <v>0</v>
      </c>
      <c r="K761" s="3" t="n">
        <v>57.44</v>
      </c>
    </row>
    <row r="762" customFormat="false" ht="12.75" hidden="false" customHeight="false" outlineLevel="0" collapsed="false">
      <c r="A762" s="0" t="str">
        <f aca="false">LEFT(B762,4)</f>
        <v>2048</v>
      </c>
      <c r="B762" s="0" t="s">
        <v>1767</v>
      </c>
      <c r="C762" s="0" t="s">
        <v>12</v>
      </c>
      <c r="D762" s="0" t="s">
        <v>1765</v>
      </c>
      <c r="F762" s="0" t="s">
        <v>14</v>
      </c>
      <c r="G762" s="0" t="s">
        <v>466</v>
      </c>
      <c r="H762" s="0" t="s">
        <v>467</v>
      </c>
      <c r="I762" s="0" t="s">
        <v>1768</v>
      </c>
      <c r="J762" s="3" t="n">
        <v>0</v>
      </c>
      <c r="K762" s="3" t="n">
        <v>57.43</v>
      </c>
    </row>
    <row r="763" customFormat="false" ht="12.75" hidden="false" customHeight="false" outlineLevel="0" collapsed="false">
      <c r="A763" s="0" t="str">
        <f aca="false">LEFT(B763,4)</f>
        <v>2048</v>
      </c>
      <c r="B763" s="0" t="s">
        <v>1769</v>
      </c>
      <c r="C763" s="0" t="s">
        <v>12</v>
      </c>
      <c r="D763" s="0" t="s">
        <v>1765</v>
      </c>
      <c r="F763" s="0" t="s">
        <v>14</v>
      </c>
      <c r="G763" s="0" t="s">
        <v>466</v>
      </c>
      <c r="H763" s="0" t="s">
        <v>467</v>
      </c>
      <c r="I763" s="0" t="s">
        <v>1770</v>
      </c>
      <c r="J763" s="3" t="n">
        <v>0</v>
      </c>
      <c r="K763" s="3" t="n">
        <v>72.88</v>
      </c>
    </row>
    <row r="764" customFormat="false" ht="12.75" hidden="false" customHeight="false" outlineLevel="0" collapsed="false">
      <c r="A764" s="0" t="str">
        <f aca="false">LEFT(B764,4)</f>
        <v>2048</v>
      </c>
      <c r="B764" s="0" t="s">
        <v>1771</v>
      </c>
      <c r="C764" s="0" t="s">
        <v>12</v>
      </c>
      <c r="D764" s="0" t="s">
        <v>1765</v>
      </c>
      <c r="F764" s="0" t="s">
        <v>14</v>
      </c>
      <c r="G764" s="0" t="s">
        <v>466</v>
      </c>
      <c r="H764" s="0" t="s">
        <v>467</v>
      </c>
      <c r="I764" s="0" t="s">
        <v>1772</v>
      </c>
      <c r="J764" s="3" t="n">
        <v>0</v>
      </c>
      <c r="K764" s="3" t="n">
        <v>3.61</v>
      </c>
    </row>
    <row r="765" customFormat="false" ht="12.75" hidden="false" customHeight="false" outlineLevel="0" collapsed="false">
      <c r="A765" s="0" t="str">
        <f aca="false">LEFT(B765,4)</f>
        <v>2048</v>
      </c>
      <c r="B765" s="0" t="s">
        <v>1773</v>
      </c>
      <c r="C765" s="0" t="s">
        <v>12</v>
      </c>
      <c r="D765" s="0" t="s">
        <v>1765</v>
      </c>
      <c r="F765" s="0" t="s">
        <v>14</v>
      </c>
      <c r="G765" s="0" t="s">
        <v>466</v>
      </c>
      <c r="H765" s="0" t="s">
        <v>467</v>
      </c>
      <c r="I765" s="0" t="s">
        <v>1774</v>
      </c>
      <c r="J765" s="3" t="n">
        <v>0</v>
      </c>
      <c r="K765" s="3" t="n">
        <v>5.55</v>
      </c>
    </row>
    <row r="766" customFormat="false" ht="12.75" hidden="false" customHeight="false" outlineLevel="0" collapsed="false">
      <c r="A766" s="0" t="str">
        <f aca="false">LEFT(B766,4)</f>
        <v>2048</v>
      </c>
      <c r="B766" s="0" t="s">
        <v>1775</v>
      </c>
      <c r="C766" s="0" t="s">
        <v>12</v>
      </c>
      <c r="D766" s="0" t="s">
        <v>1765</v>
      </c>
      <c r="F766" s="0" t="s">
        <v>14</v>
      </c>
      <c r="G766" s="0" t="s">
        <v>466</v>
      </c>
      <c r="H766" s="0" t="s">
        <v>467</v>
      </c>
      <c r="I766" s="0" t="s">
        <v>1776</v>
      </c>
      <c r="J766" s="3" t="n">
        <v>0</v>
      </c>
      <c r="K766" s="3" t="n">
        <v>18.39</v>
      </c>
    </row>
    <row r="767" customFormat="false" ht="12.75" hidden="false" customHeight="false" outlineLevel="0" collapsed="false">
      <c r="A767" s="0" t="str">
        <f aca="false">LEFT(B767,4)</f>
        <v>2050</v>
      </c>
      <c r="B767" s="0" t="s">
        <v>1777</v>
      </c>
      <c r="C767" s="0" t="s">
        <v>12</v>
      </c>
      <c r="D767" s="0" t="s">
        <v>1778</v>
      </c>
      <c r="F767" s="0" t="s">
        <v>14</v>
      </c>
      <c r="G767" s="0" t="s">
        <v>466</v>
      </c>
      <c r="H767" s="0" t="s">
        <v>467</v>
      </c>
      <c r="I767" s="0" t="s">
        <v>1779</v>
      </c>
      <c r="J767" s="3" t="n">
        <v>0</v>
      </c>
      <c r="K767" s="3" t="n">
        <v>79.5</v>
      </c>
    </row>
    <row r="768" customFormat="false" ht="12.75" hidden="false" customHeight="false" outlineLevel="0" collapsed="false">
      <c r="A768" s="0" t="str">
        <f aca="false">LEFT(B768,4)</f>
        <v>2050</v>
      </c>
      <c r="B768" s="0" t="s">
        <v>1780</v>
      </c>
      <c r="C768" s="0" t="s">
        <v>12</v>
      </c>
      <c r="D768" s="0" t="s">
        <v>1778</v>
      </c>
      <c r="F768" s="0" t="s">
        <v>14</v>
      </c>
      <c r="G768" s="0" t="s">
        <v>466</v>
      </c>
      <c r="H768" s="0" t="s">
        <v>467</v>
      </c>
      <c r="I768" s="0" t="s">
        <v>1781</v>
      </c>
      <c r="J768" s="3" t="n">
        <v>0</v>
      </c>
      <c r="K768" s="3" t="n">
        <v>79.5</v>
      </c>
    </row>
    <row r="769" customFormat="false" ht="12.75" hidden="false" customHeight="false" outlineLevel="0" collapsed="false">
      <c r="A769" s="0" t="str">
        <f aca="false">LEFT(B769,4)</f>
        <v>2051</v>
      </c>
      <c r="B769" s="0" t="s">
        <v>1782</v>
      </c>
      <c r="C769" s="0" t="s">
        <v>12</v>
      </c>
      <c r="D769" s="0" t="s">
        <v>1783</v>
      </c>
      <c r="F769" s="0" t="s">
        <v>14</v>
      </c>
      <c r="G769" s="0" t="s">
        <v>466</v>
      </c>
      <c r="H769" s="0" t="s">
        <v>467</v>
      </c>
      <c r="I769" s="0" t="s">
        <v>1784</v>
      </c>
      <c r="J769" s="3" t="n">
        <v>0</v>
      </c>
      <c r="K769" s="3" t="n">
        <v>56.05</v>
      </c>
    </row>
    <row r="770" customFormat="false" ht="12.75" hidden="false" customHeight="false" outlineLevel="0" collapsed="false">
      <c r="A770" s="0" t="str">
        <f aca="false">LEFT(B770,4)</f>
        <v>2052</v>
      </c>
      <c r="B770" s="0" t="s">
        <v>1785</v>
      </c>
      <c r="C770" s="0" t="s">
        <v>12</v>
      </c>
      <c r="D770" s="0" t="s">
        <v>1786</v>
      </c>
      <c r="F770" s="0" t="s">
        <v>14</v>
      </c>
      <c r="G770" s="0" t="s">
        <v>466</v>
      </c>
      <c r="H770" s="0" t="s">
        <v>1787</v>
      </c>
      <c r="I770" s="0" t="s">
        <v>1788</v>
      </c>
      <c r="J770" s="3" t="n">
        <v>0</v>
      </c>
      <c r="K770" s="3" t="n">
        <v>35.44</v>
      </c>
    </row>
    <row r="771" customFormat="false" ht="12.75" hidden="false" customHeight="false" outlineLevel="0" collapsed="false">
      <c r="A771" s="0" t="str">
        <f aca="false">LEFT(B771,4)</f>
        <v>2053</v>
      </c>
      <c r="B771" s="0" t="s">
        <v>1789</v>
      </c>
      <c r="C771" s="0" t="s">
        <v>125</v>
      </c>
      <c r="D771" s="0" t="s">
        <v>1790</v>
      </c>
      <c r="G771" s="0" t="s">
        <v>466</v>
      </c>
      <c r="H771" s="0" t="s">
        <v>1676</v>
      </c>
      <c r="I771" s="0" t="s">
        <v>1791</v>
      </c>
      <c r="J771" s="3" t="n">
        <v>0</v>
      </c>
      <c r="K771" s="3" t="n">
        <v>76.79</v>
      </c>
    </row>
    <row r="772" customFormat="false" ht="12.75" hidden="false" customHeight="false" outlineLevel="0" collapsed="false">
      <c r="A772" s="0" t="str">
        <f aca="false">LEFT(B772,4)</f>
        <v>2053</v>
      </c>
      <c r="B772" s="0" t="s">
        <v>1792</v>
      </c>
      <c r="C772" s="0" t="s">
        <v>125</v>
      </c>
      <c r="D772" s="0" t="s">
        <v>1790</v>
      </c>
      <c r="G772" s="0" t="s">
        <v>466</v>
      </c>
      <c r="H772" s="0" t="s">
        <v>1676</v>
      </c>
      <c r="I772" s="0" t="s">
        <v>1793</v>
      </c>
      <c r="J772" s="3" t="n">
        <v>0</v>
      </c>
      <c r="K772" s="3" t="n">
        <v>29.79</v>
      </c>
    </row>
    <row r="773" customFormat="false" ht="12.75" hidden="false" customHeight="false" outlineLevel="0" collapsed="false">
      <c r="A773" s="0" t="str">
        <f aca="false">LEFT(B773,4)</f>
        <v>2053</v>
      </c>
      <c r="B773" s="0" t="s">
        <v>1794</v>
      </c>
      <c r="C773" s="0" t="s">
        <v>125</v>
      </c>
      <c r="D773" s="0" t="s">
        <v>1790</v>
      </c>
      <c r="G773" s="0" t="s">
        <v>466</v>
      </c>
      <c r="H773" s="0" t="s">
        <v>1676</v>
      </c>
      <c r="I773" s="0" t="s">
        <v>1795</v>
      </c>
      <c r="J773" s="3" t="n">
        <v>0</v>
      </c>
      <c r="K773" s="3" t="n">
        <v>14.6</v>
      </c>
    </row>
    <row r="774" customFormat="false" ht="12.75" hidden="false" customHeight="false" outlineLevel="0" collapsed="false">
      <c r="A774" s="0" t="str">
        <f aca="false">LEFT(B774,4)</f>
        <v>2053</v>
      </c>
      <c r="B774" s="0" t="s">
        <v>1796</v>
      </c>
      <c r="C774" s="0" t="s">
        <v>125</v>
      </c>
      <c r="D774" s="0" t="s">
        <v>1790</v>
      </c>
      <c r="G774" s="0" t="s">
        <v>466</v>
      </c>
      <c r="H774" s="0" t="s">
        <v>1676</v>
      </c>
      <c r="I774" s="0" t="s">
        <v>1797</v>
      </c>
      <c r="J774" s="3" t="n">
        <v>0</v>
      </c>
      <c r="K774" s="3" t="n">
        <v>10.49</v>
      </c>
    </row>
    <row r="775" customFormat="false" ht="12.75" hidden="false" customHeight="false" outlineLevel="0" collapsed="false">
      <c r="A775" s="0" t="str">
        <f aca="false">LEFT(B775,4)</f>
        <v>2053</v>
      </c>
      <c r="B775" s="0" t="s">
        <v>1798</v>
      </c>
      <c r="C775" s="0" t="s">
        <v>125</v>
      </c>
      <c r="D775" s="0" t="s">
        <v>1790</v>
      </c>
      <c r="G775" s="0" t="s">
        <v>466</v>
      </c>
      <c r="H775" s="0" t="s">
        <v>1676</v>
      </c>
      <c r="I775" s="0" t="s">
        <v>1799</v>
      </c>
      <c r="J775" s="3" t="n">
        <v>0</v>
      </c>
      <c r="K775" s="3" t="n">
        <v>21.01</v>
      </c>
    </row>
    <row r="776" customFormat="false" ht="12.75" hidden="false" customHeight="false" outlineLevel="0" collapsed="false">
      <c r="A776" s="0" t="str">
        <f aca="false">LEFT(B776,4)</f>
        <v>2053</v>
      </c>
      <c r="B776" s="0" t="s">
        <v>1800</v>
      </c>
      <c r="C776" s="0" t="s">
        <v>125</v>
      </c>
      <c r="D776" s="0" t="s">
        <v>1790</v>
      </c>
      <c r="G776" s="0" t="s">
        <v>466</v>
      </c>
      <c r="H776" s="0" t="s">
        <v>1676</v>
      </c>
      <c r="I776" s="0" t="s">
        <v>1801</v>
      </c>
      <c r="J776" s="3" t="n">
        <v>0</v>
      </c>
      <c r="K776" s="3" t="n">
        <v>18.71</v>
      </c>
    </row>
    <row r="777" customFormat="false" ht="12.75" hidden="false" customHeight="false" outlineLevel="0" collapsed="false">
      <c r="A777" s="0" t="str">
        <f aca="false">LEFT(B777,4)</f>
        <v>2053</v>
      </c>
      <c r="B777" s="0" t="s">
        <v>1802</v>
      </c>
      <c r="C777" s="0" t="s">
        <v>12</v>
      </c>
      <c r="D777" s="0" t="s">
        <v>1790</v>
      </c>
      <c r="F777" s="0" t="s">
        <v>14</v>
      </c>
      <c r="G777" s="0" t="s">
        <v>466</v>
      </c>
      <c r="H777" s="0" t="s">
        <v>1676</v>
      </c>
      <c r="I777" s="0" t="s">
        <v>1803</v>
      </c>
      <c r="J777" s="3" t="n">
        <v>0</v>
      </c>
      <c r="K777" s="3" t="n">
        <v>125.02</v>
      </c>
    </row>
    <row r="778" customFormat="false" ht="12.75" hidden="false" customHeight="false" outlineLevel="0" collapsed="false">
      <c r="A778" s="0" t="str">
        <f aca="false">LEFT(B778,4)</f>
        <v>2053</v>
      </c>
      <c r="B778" s="0" t="s">
        <v>1804</v>
      </c>
      <c r="C778" s="0" t="s">
        <v>12</v>
      </c>
      <c r="D778" s="0" t="s">
        <v>1790</v>
      </c>
      <c r="F778" s="0" t="s">
        <v>14</v>
      </c>
      <c r="G778" s="0" t="s">
        <v>466</v>
      </c>
      <c r="H778" s="0" t="s">
        <v>1676</v>
      </c>
      <c r="I778" s="0" t="s">
        <v>1805</v>
      </c>
      <c r="J778" s="3" t="n">
        <v>0</v>
      </c>
      <c r="K778" s="3" t="n">
        <v>81.08</v>
      </c>
    </row>
    <row r="779" customFormat="false" ht="12.75" hidden="false" customHeight="false" outlineLevel="0" collapsed="false">
      <c r="A779" s="0" t="str">
        <f aca="false">LEFT(B779,4)</f>
        <v>2053</v>
      </c>
      <c r="B779" s="0" t="s">
        <v>1806</v>
      </c>
      <c r="C779" s="0" t="s">
        <v>12</v>
      </c>
      <c r="D779" s="0" t="s">
        <v>1790</v>
      </c>
      <c r="F779" s="0" t="s">
        <v>14</v>
      </c>
      <c r="G779" s="0" t="s">
        <v>466</v>
      </c>
      <c r="H779" s="0" t="s">
        <v>1676</v>
      </c>
      <c r="I779" s="0" t="s">
        <v>1807</v>
      </c>
      <c r="J779" s="3" t="n">
        <v>0</v>
      </c>
      <c r="K779" s="3" t="n">
        <v>70.64</v>
      </c>
    </row>
    <row r="780" customFormat="false" ht="12.75" hidden="false" customHeight="false" outlineLevel="0" collapsed="false">
      <c r="A780" s="0" t="str">
        <f aca="false">LEFT(B780,4)</f>
        <v>2053</v>
      </c>
      <c r="B780" s="0" t="s">
        <v>1808</v>
      </c>
      <c r="C780" s="0" t="s">
        <v>12</v>
      </c>
      <c r="D780" s="0" t="s">
        <v>1790</v>
      </c>
      <c r="F780" s="0" t="s">
        <v>14</v>
      </c>
      <c r="G780" s="0" t="s">
        <v>466</v>
      </c>
      <c r="H780" s="0" t="s">
        <v>1676</v>
      </c>
      <c r="I780" s="0" t="s">
        <v>1809</v>
      </c>
      <c r="J780" s="3" t="n">
        <v>0</v>
      </c>
      <c r="K780" s="3" t="n">
        <v>51.41</v>
      </c>
    </row>
    <row r="781" customFormat="false" ht="12.75" hidden="false" customHeight="false" outlineLevel="0" collapsed="false">
      <c r="A781" s="0" t="str">
        <f aca="false">LEFT(B781,4)</f>
        <v>2053</v>
      </c>
      <c r="B781" s="0" t="s">
        <v>1810</v>
      </c>
      <c r="C781" s="0" t="s">
        <v>12</v>
      </c>
      <c r="D781" s="0" t="s">
        <v>1790</v>
      </c>
      <c r="F781" s="0" t="s">
        <v>14</v>
      </c>
      <c r="G781" s="0" t="s">
        <v>466</v>
      </c>
      <c r="H781" s="0" t="s">
        <v>1676</v>
      </c>
      <c r="I781" s="0" t="s">
        <v>1811</v>
      </c>
      <c r="J781" s="3" t="n">
        <v>0</v>
      </c>
      <c r="K781" s="3" t="n">
        <v>85</v>
      </c>
    </row>
    <row r="782" customFormat="false" ht="12.75" hidden="false" customHeight="false" outlineLevel="0" collapsed="false">
      <c r="A782" s="0" t="str">
        <f aca="false">LEFT(B782,4)</f>
        <v>2053</v>
      </c>
      <c r="B782" s="0" t="s">
        <v>1812</v>
      </c>
      <c r="C782" s="0" t="s">
        <v>12</v>
      </c>
      <c r="D782" s="0" t="s">
        <v>1790</v>
      </c>
      <c r="F782" s="0" t="s">
        <v>14</v>
      </c>
      <c r="G782" s="0" t="s">
        <v>466</v>
      </c>
      <c r="H782" s="0" t="s">
        <v>1676</v>
      </c>
      <c r="I782" s="0" t="s">
        <v>1813</v>
      </c>
      <c r="J782" s="3" t="n">
        <v>0</v>
      </c>
      <c r="K782" s="3" t="n">
        <v>38.95</v>
      </c>
    </row>
    <row r="783" customFormat="false" ht="12.75" hidden="false" customHeight="false" outlineLevel="0" collapsed="false">
      <c r="A783" s="0" t="str">
        <f aca="false">LEFT(B783,4)</f>
        <v>2053</v>
      </c>
      <c r="B783" s="0" t="s">
        <v>1814</v>
      </c>
      <c r="C783" s="0" t="s">
        <v>12</v>
      </c>
      <c r="D783" s="0" t="s">
        <v>1790</v>
      </c>
      <c r="F783" s="0" t="s">
        <v>14</v>
      </c>
      <c r="G783" s="0" t="s">
        <v>466</v>
      </c>
      <c r="H783" s="0" t="s">
        <v>1676</v>
      </c>
      <c r="I783" s="0" t="s">
        <v>1815</v>
      </c>
      <c r="J783" s="3" t="n">
        <v>0</v>
      </c>
      <c r="K783" s="3" t="n">
        <v>30.25</v>
      </c>
    </row>
    <row r="784" customFormat="false" ht="12.75" hidden="false" customHeight="false" outlineLevel="0" collapsed="false">
      <c r="A784" s="0" t="str">
        <f aca="false">LEFT(B784,4)</f>
        <v>2053</v>
      </c>
      <c r="B784" s="0" t="s">
        <v>1816</v>
      </c>
      <c r="C784" s="0" t="s">
        <v>12</v>
      </c>
      <c r="D784" s="0" t="s">
        <v>1790</v>
      </c>
      <c r="F784" s="0" t="s">
        <v>14</v>
      </c>
      <c r="G784" s="0" t="s">
        <v>466</v>
      </c>
      <c r="H784" s="0" t="s">
        <v>1676</v>
      </c>
      <c r="I784" s="0" t="s">
        <v>1817</v>
      </c>
      <c r="J784" s="3" t="n">
        <v>0</v>
      </c>
      <c r="K784" s="3" t="n">
        <v>34.24</v>
      </c>
    </row>
    <row r="785" customFormat="false" ht="12.75" hidden="false" customHeight="false" outlineLevel="0" collapsed="false">
      <c r="A785" s="0" t="str">
        <f aca="false">LEFT(B785,4)</f>
        <v>2053</v>
      </c>
      <c r="B785" s="0" t="s">
        <v>1818</v>
      </c>
      <c r="C785" s="0" t="s">
        <v>12</v>
      </c>
      <c r="D785" s="0" t="s">
        <v>1790</v>
      </c>
      <c r="F785" s="0" t="s">
        <v>14</v>
      </c>
      <c r="G785" s="0" t="s">
        <v>466</v>
      </c>
      <c r="H785" s="0" t="s">
        <v>1676</v>
      </c>
      <c r="I785" s="0" t="s">
        <v>1819</v>
      </c>
      <c r="J785" s="3" t="n">
        <v>0</v>
      </c>
      <c r="K785" s="3" t="n">
        <v>29.23</v>
      </c>
    </row>
    <row r="786" customFormat="false" ht="12.75" hidden="false" customHeight="false" outlineLevel="0" collapsed="false">
      <c r="A786" s="0" t="str">
        <f aca="false">LEFT(B786,4)</f>
        <v>2057</v>
      </c>
      <c r="B786" s="0" t="s">
        <v>1820</v>
      </c>
      <c r="C786" s="0" t="s">
        <v>12</v>
      </c>
      <c r="D786" s="0" t="s">
        <v>1821</v>
      </c>
      <c r="F786" s="0" t="s">
        <v>14</v>
      </c>
      <c r="G786" s="0" t="s">
        <v>466</v>
      </c>
      <c r="H786" s="0" t="s">
        <v>1676</v>
      </c>
      <c r="I786" s="0" t="s">
        <v>1822</v>
      </c>
      <c r="J786" s="3" t="n">
        <v>0</v>
      </c>
      <c r="K786" s="3" t="n">
        <v>59.92</v>
      </c>
    </row>
    <row r="787" customFormat="false" ht="12.75" hidden="false" customHeight="false" outlineLevel="0" collapsed="false">
      <c r="A787" s="0" t="str">
        <f aca="false">LEFT(B787,4)</f>
        <v>2059</v>
      </c>
      <c r="B787" s="0" t="s">
        <v>1823</v>
      </c>
      <c r="C787" s="0" t="s">
        <v>12</v>
      </c>
      <c r="D787" s="0" t="s">
        <v>1824</v>
      </c>
      <c r="F787" s="0" t="s">
        <v>14</v>
      </c>
      <c r="G787" s="0" t="s">
        <v>466</v>
      </c>
      <c r="H787" s="0" t="s">
        <v>1689</v>
      </c>
      <c r="I787" s="0" t="s">
        <v>1825</v>
      </c>
      <c r="J787" s="3" t="n">
        <v>0</v>
      </c>
      <c r="K787" s="3" t="n">
        <v>72.94</v>
      </c>
    </row>
    <row r="788" customFormat="false" ht="12.75" hidden="false" customHeight="false" outlineLevel="0" collapsed="false">
      <c r="A788" s="0" t="str">
        <f aca="false">LEFT(B788,4)</f>
        <v>2060</v>
      </c>
      <c r="B788" s="0" t="s">
        <v>1826</v>
      </c>
      <c r="C788" s="0" t="s">
        <v>12</v>
      </c>
      <c r="D788" s="0" t="s">
        <v>1827</v>
      </c>
      <c r="F788" s="0" t="s">
        <v>14</v>
      </c>
      <c r="G788" s="0" t="s">
        <v>466</v>
      </c>
      <c r="H788" s="0" t="s">
        <v>1689</v>
      </c>
      <c r="I788" s="0" t="s">
        <v>1828</v>
      </c>
      <c r="J788" s="3" t="n">
        <v>0</v>
      </c>
      <c r="K788" s="3" t="n">
        <v>81.73</v>
      </c>
    </row>
    <row r="789" customFormat="false" ht="12.75" hidden="false" customHeight="false" outlineLevel="0" collapsed="false">
      <c r="A789" s="0" t="str">
        <f aca="false">LEFT(B789,4)</f>
        <v>2060</v>
      </c>
      <c r="B789" s="0" t="s">
        <v>1829</v>
      </c>
      <c r="C789" s="0" t="s">
        <v>12</v>
      </c>
      <c r="D789" s="0" t="s">
        <v>1827</v>
      </c>
      <c r="F789" s="0" t="s">
        <v>14</v>
      </c>
      <c r="G789" s="0" t="s">
        <v>466</v>
      </c>
      <c r="H789" s="0" t="s">
        <v>1689</v>
      </c>
      <c r="I789" s="0" t="s">
        <v>1830</v>
      </c>
      <c r="J789" s="3" t="n">
        <v>0</v>
      </c>
      <c r="K789" s="3" t="n">
        <v>81.73</v>
      </c>
    </row>
    <row r="790" customFormat="false" ht="12.75" hidden="false" customHeight="false" outlineLevel="0" collapsed="false">
      <c r="A790" s="0" t="str">
        <f aca="false">LEFT(B790,4)</f>
        <v>2060</v>
      </c>
      <c r="B790" s="0" t="s">
        <v>1831</v>
      </c>
      <c r="C790" s="0" t="s">
        <v>12</v>
      </c>
      <c r="D790" s="0" t="s">
        <v>1827</v>
      </c>
      <c r="F790" s="0" t="s">
        <v>14</v>
      </c>
      <c r="G790" s="0" t="s">
        <v>466</v>
      </c>
      <c r="H790" s="0" t="s">
        <v>1689</v>
      </c>
      <c r="I790" s="0" t="s">
        <v>1832</v>
      </c>
      <c r="J790" s="3" t="n">
        <v>0</v>
      </c>
      <c r="K790" s="3" t="n">
        <v>81.73</v>
      </c>
    </row>
    <row r="791" customFormat="false" ht="12.75" hidden="false" customHeight="false" outlineLevel="0" collapsed="false">
      <c r="A791" s="0" t="str">
        <f aca="false">LEFT(B791,4)</f>
        <v>2068</v>
      </c>
      <c r="B791" s="0" t="s">
        <v>1833</v>
      </c>
      <c r="C791" s="0" t="s">
        <v>12</v>
      </c>
      <c r="D791" s="0" t="s">
        <v>1834</v>
      </c>
      <c r="F791" s="0" t="s">
        <v>14</v>
      </c>
      <c r="G791" s="0" t="s">
        <v>466</v>
      </c>
      <c r="H791" s="0" t="s">
        <v>1787</v>
      </c>
      <c r="I791" s="0" t="s">
        <v>1835</v>
      </c>
      <c r="J791" s="3" t="n">
        <v>0</v>
      </c>
      <c r="K791" s="3" t="n">
        <v>85.89</v>
      </c>
    </row>
    <row r="792" customFormat="false" ht="12.75" hidden="false" customHeight="false" outlineLevel="0" collapsed="false">
      <c r="A792" s="0" t="str">
        <f aca="false">LEFT(B792,4)</f>
        <v>2068</v>
      </c>
      <c r="B792" s="0" t="s">
        <v>1836</v>
      </c>
      <c r="C792" s="0" t="s">
        <v>12</v>
      </c>
      <c r="D792" s="0" t="s">
        <v>1834</v>
      </c>
      <c r="F792" s="0" t="s">
        <v>14</v>
      </c>
      <c r="G792" s="0" t="s">
        <v>466</v>
      </c>
      <c r="H792" s="0" t="s">
        <v>1787</v>
      </c>
      <c r="I792" s="0" t="s">
        <v>1837</v>
      </c>
      <c r="J792" s="3" t="n">
        <v>0</v>
      </c>
      <c r="K792" s="3" t="n">
        <v>115.67</v>
      </c>
    </row>
    <row r="793" customFormat="false" ht="12.75" hidden="false" customHeight="false" outlineLevel="0" collapsed="false">
      <c r="A793" s="0" t="str">
        <f aca="false">LEFT(B793,4)</f>
        <v>2068</v>
      </c>
      <c r="B793" s="0" t="s">
        <v>1838</v>
      </c>
      <c r="C793" s="0" t="s">
        <v>12</v>
      </c>
      <c r="D793" s="0" t="s">
        <v>1834</v>
      </c>
      <c r="F793" s="0" t="s">
        <v>14</v>
      </c>
      <c r="G793" s="0" t="s">
        <v>466</v>
      </c>
      <c r="H793" s="0" t="s">
        <v>1787</v>
      </c>
      <c r="I793" s="0" t="s">
        <v>1839</v>
      </c>
      <c r="J793" s="3" t="n">
        <v>0</v>
      </c>
      <c r="K793" s="3" t="n">
        <v>27.56</v>
      </c>
    </row>
    <row r="794" customFormat="false" ht="12.75" hidden="false" customHeight="false" outlineLevel="0" collapsed="false">
      <c r="A794" s="0" t="str">
        <f aca="false">LEFT(B794,4)</f>
        <v>2068</v>
      </c>
      <c r="B794" s="0" t="s">
        <v>1840</v>
      </c>
      <c r="C794" s="0" t="s">
        <v>12</v>
      </c>
      <c r="D794" s="0" t="s">
        <v>1834</v>
      </c>
      <c r="F794" s="0" t="s">
        <v>14</v>
      </c>
      <c r="G794" s="0" t="s">
        <v>466</v>
      </c>
      <c r="H794" s="0" t="s">
        <v>1787</v>
      </c>
      <c r="I794" s="0" t="s">
        <v>1841</v>
      </c>
      <c r="J794" s="3" t="n">
        <v>0</v>
      </c>
      <c r="K794" s="3" t="n">
        <v>41.43</v>
      </c>
    </row>
    <row r="795" customFormat="false" ht="12.75" hidden="false" customHeight="false" outlineLevel="0" collapsed="false">
      <c r="A795" s="0" t="str">
        <f aca="false">LEFT(B795,4)</f>
        <v>2068</v>
      </c>
      <c r="B795" s="0" t="s">
        <v>1842</v>
      </c>
      <c r="C795" s="0" t="s">
        <v>12</v>
      </c>
      <c r="D795" s="0" t="s">
        <v>1834</v>
      </c>
      <c r="F795" s="0" t="s">
        <v>14</v>
      </c>
      <c r="G795" s="0" t="s">
        <v>466</v>
      </c>
      <c r="H795" s="0" t="s">
        <v>1787</v>
      </c>
      <c r="I795" s="0" t="s">
        <v>1843</v>
      </c>
      <c r="J795" s="3" t="n">
        <v>0</v>
      </c>
      <c r="K795" s="3" t="n">
        <v>39.62</v>
      </c>
    </row>
    <row r="796" customFormat="false" ht="12.75" hidden="false" customHeight="false" outlineLevel="0" collapsed="false">
      <c r="A796" s="0" t="str">
        <f aca="false">LEFT(B796,4)</f>
        <v>2068</v>
      </c>
      <c r="B796" s="0" t="s">
        <v>1844</v>
      </c>
      <c r="C796" s="0" t="s">
        <v>12</v>
      </c>
      <c r="D796" s="0" t="s">
        <v>1834</v>
      </c>
      <c r="F796" s="0" t="s">
        <v>14</v>
      </c>
      <c r="G796" s="0" t="s">
        <v>466</v>
      </c>
      <c r="H796" s="0" t="s">
        <v>1787</v>
      </c>
      <c r="I796" s="0" t="s">
        <v>1845</v>
      </c>
      <c r="J796" s="3" t="n">
        <v>0</v>
      </c>
      <c r="K796" s="3" t="n">
        <v>37.05</v>
      </c>
    </row>
    <row r="797" customFormat="false" ht="12.75" hidden="false" customHeight="false" outlineLevel="0" collapsed="false">
      <c r="A797" s="0" t="str">
        <f aca="false">LEFT(B797,4)</f>
        <v>2070</v>
      </c>
      <c r="B797" s="0" t="s">
        <v>1846</v>
      </c>
      <c r="C797" s="0" t="s">
        <v>12</v>
      </c>
      <c r="D797" s="0" t="s">
        <v>1847</v>
      </c>
      <c r="F797" s="0" t="s">
        <v>14</v>
      </c>
      <c r="G797" s="0" t="s">
        <v>466</v>
      </c>
      <c r="H797" s="0" t="s">
        <v>467</v>
      </c>
      <c r="I797" s="0" t="s">
        <v>1848</v>
      </c>
      <c r="J797" s="3" t="n">
        <v>0</v>
      </c>
      <c r="K797" s="3" t="n">
        <v>104.25</v>
      </c>
    </row>
    <row r="798" customFormat="false" ht="12.75" hidden="false" customHeight="false" outlineLevel="0" collapsed="false">
      <c r="A798" s="0" t="str">
        <f aca="false">LEFT(B798,4)</f>
        <v>2071</v>
      </c>
      <c r="B798" s="0" t="s">
        <v>1849</v>
      </c>
      <c r="C798" s="0" t="s">
        <v>12</v>
      </c>
      <c r="D798" s="0" t="s">
        <v>1850</v>
      </c>
      <c r="F798" s="0" t="s">
        <v>14</v>
      </c>
      <c r="G798" s="0" t="s">
        <v>466</v>
      </c>
      <c r="H798" s="0" t="s">
        <v>467</v>
      </c>
      <c r="I798" s="0" t="s">
        <v>1851</v>
      </c>
      <c r="J798" s="3" t="n">
        <v>0</v>
      </c>
      <c r="K798" s="3" t="n">
        <v>67.85</v>
      </c>
    </row>
    <row r="799" customFormat="false" ht="12.75" hidden="false" customHeight="false" outlineLevel="0" collapsed="false">
      <c r="A799" s="0" t="str">
        <f aca="false">LEFT(B799,4)</f>
        <v>2071</v>
      </c>
      <c r="B799" s="0" t="s">
        <v>1852</v>
      </c>
      <c r="C799" s="0" t="s">
        <v>12</v>
      </c>
      <c r="D799" s="0" t="s">
        <v>1850</v>
      </c>
      <c r="F799" s="0" t="s">
        <v>14</v>
      </c>
      <c r="G799" s="0" t="s">
        <v>466</v>
      </c>
      <c r="H799" s="0" t="s">
        <v>467</v>
      </c>
      <c r="I799" s="0" t="s">
        <v>1853</v>
      </c>
      <c r="J799" s="3" t="n">
        <v>0</v>
      </c>
      <c r="K799" s="3" t="n">
        <v>67.85</v>
      </c>
    </row>
    <row r="800" customFormat="false" ht="12.75" hidden="false" customHeight="false" outlineLevel="0" collapsed="false">
      <c r="A800" s="0" t="str">
        <f aca="false">LEFT(B800,4)</f>
        <v>2074</v>
      </c>
      <c r="B800" s="0" t="s">
        <v>1854</v>
      </c>
      <c r="C800" s="0" t="s">
        <v>125</v>
      </c>
      <c r="D800" s="0" t="s">
        <v>1855</v>
      </c>
      <c r="G800" s="0" t="s">
        <v>466</v>
      </c>
      <c r="H800" s="0" t="s">
        <v>1738</v>
      </c>
      <c r="I800" s="0" t="s">
        <v>1856</v>
      </c>
      <c r="J800" s="3" t="n">
        <v>0</v>
      </c>
      <c r="K800" s="3" t="n">
        <v>5.47</v>
      </c>
    </row>
    <row r="801" customFormat="false" ht="12.75" hidden="false" customHeight="false" outlineLevel="0" collapsed="false">
      <c r="A801" s="0" t="str">
        <f aca="false">LEFT(B801,4)</f>
        <v>2074</v>
      </c>
      <c r="B801" s="0" t="s">
        <v>1857</v>
      </c>
      <c r="C801" s="0" t="s">
        <v>125</v>
      </c>
      <c r="D801" s="0" t="s">
        <v>1855</v>
      </c>
      <c r="G801" s="0" t="s">
        <v>466</v>
      </c>
      <c r="H801" s="0" t="s">
        <v>1738</v>
      </c>
      <c r="I801" s="0" t="s">
        <v>1858</v>
      </c>
      <c r="J801" s="3" t="n">
        <v>0</v>
      </c>
      <c r="K801" s="3" t="n">
        <v>463.53</v>
      </c>
    </row>
    <row r="802" customFormat="false" ht="12.75" hidden="false" customHeight="false" outlineLevel="0" collapsed="false">
      <c r="A802" s="0" t="str">
        <f aca="false">LEFT(B802,4)</f>
        <v>2074</v>
      </c>
      <c r="B802" s="0" t="s">
        <v>1859</v>
      </c>
      <c r="C802" s="0" t="s">
        <v>125</v>
      </c>
      <c r="D802" s="0" t="s">
        <v>1855</v>
      </c>
      <c r="G802" s="0" t="s">
        <v>466</v>
      </c>
      <c r="H802" s="0" t="s">
        <v>1738</v>
      </c>
      <c r="I802" s="0" t="s">
        <v>1860</v>
      </c>
      <c r="J802" s="3" t="n">
        <v>0</v>
      </c>
      <c r="K802" s="3" t="n">
        <v>74.32</v>
      </c>
    </row>
    <row r="803" customFormat="false" ht="12.75" hidden="false" customHeight="false" outlineLevel="0" collapsed="false">
      <c r="A803" s="0" t="str">
        <f aca="false">LEFT(B803,4)</f>
        <v>2074</v>
      </c>
      <c r="B803" s="0" t="s">
        <v>1861</v>
      </c>
      <c r="C803" s="0" t="s">
        <v>125</v>
      </c>
      <c r="D803" s="0" t="s">
        <v>1855</v>
      </c>
      <c r="G803" s="0" t="s">
        <v>466</v>
      </c>
      <c r="H803" s="0" t="s">
        <v>1738</v>
      </c>
      <c r="I803" s="0" t="s">
        <v>1862</v>
      </c>
      <c r="J803" s="3" t="n">
        <v>0</v>
      </c>
      <c r="K803" s="3" t="n">
        <v>32.17</v>
      </c>
    </row>
    <row r="804" customFormat="false" ht="12.75" hidden="false" customHeight="false" outlineLevel="0" collapsed="false">
      <c r="A804" s="0" t="str">
        <f aca="false">LEFT(B804,4)</f>
        <v>2074</v>
      </c>
      <c r="B804" s="0" t="s">
        <v>1863</v>
      </c>
      <c r="C804" s="0" t="s">
        <v>125</v>
      </c>
      <c r="D804" s="0" t="s">
        <v>1855</v>
      </c>
      <c r="G804" s="0" t="s">
        <v>466</v>
      </c>
      <c r="H804" s="0" t="s">
        <v>1738</v>
      </c>
      <c r="I804" s="0" t="s">
        <v>1864</v>
      </c>
      <c r="J804" s="3" t="n">
        <v>0</v>
      </c>
      <c r="K804" s="3" t="n">
        <v>72.54</v>
      </c>
    </row>
    <row r="805" customFormat="false" ht="12.75" hidden="false" customHeight="false" outlineLevel="0" collapsed="false">
      <c r="A805" s="0" t="str">
        <f aca="false">LEFT(B805,4)</f>
        <v>2074</v>
      </c>
      <c r="B805" s="0" t="s">
        <v>1865</v>
      </c>
      <c r="C805" s="0" t="s">
        <v>125</v>
      </c>
      <c r="D805" s="0" t="s">
        <v>1855</v>
      </c>
      <c r="G805" s="0" t="s">
        <v>466</v>
      </c>
      <c r="H805" s="0" t="s">
        <v>1738</v>
      </c>
      <c r="I805" s="0" t="s">
        <v>1866</v>
      </c>
      <c r="J805" s="3" t="n">
        <v>0</v>
      </c>
      <c r="K805" s="3" t="n">
        <v>51.98</v>
      </c>
    </row>
    <row r="806" customFormat="false" ht="12.75" hidden="false" customHeight="false" outlineLevel="0" collapsed="false">
      <c r="A806" s="0" t="str">
        <f aca="false">LEFT(B806,4)</f>
        <v>2074</v>
      </c>
      <c r="B806" s="0" t="s">
        <v>1867</v>
      </c>
      <c r="C806" s="0" t="s">
        <v>125</v>
      </c>
      <c r="D806" s="0" t="s">
        <v>1855</v>
      </c>
      <c r="G806" s="0" t="s">
        <v>466</v>
      </c>
      <c r="H806" s="0" t="s">
        <v>1738</v>
      </c>
      <c r="I806" s="0" t="s">
        <v>1868</v>
      </c>
      <c r="J806" s="3" t="n">
        <v>0</v>
      </c>
      <c r="K806" s="3" t="n">
        <v>34.69</v>
      </c>
    </row>
    <row r="807" customFormat="false" ht="12.75" hidden="false" customHeight="false" outlineLevel="0" collapsed="false">
      <c r="A807" s="0" t="str">
        <f aca="false">LEFT(B807,4)</f>
        <v>2074</v>
      </c>
      <c r="B807" s="0" t="s">
        <v>1869</v>
      </c>
      <c r="C807" s="0" t="s">
        <v>125</v>
      </c>
      <c r="D807" s="0" t="s">
        <v>1855</v>
      </c>
      <c r="G807" s="0" t="s">
        <v>466</v>
      </c>
      <c r="H807" s="0" t="s">
        <v>1738</v>
      </c>
      <c r="I807" s="0" t="s">
        <v>1870</v>
      </c>
      <c r="J807" s="3" t="n">
        <v>0</v>
      </c>
      <c r="K807" s="3" t="n">
        <v>141.73</v>
      </c>
    </row>
    <row r="808" customFormat="false" ht="12.75" hidden="false" customHeight="false" outlineLevel="0" collapsed="false">
      <c r="A808" s="0" t="str">
        <f aca="false">LEFT(B808,4)</f>
        <v>2074</v>
      </c>
      <c r="B808" s="0" t="s">
        <v>1871</v>
      </c>
      <c r="C808" s="0" t="s">
        <v>125</v>
      </c>
      <c r="D808" s="0" t="s">
        <v>1855</v>
      </c>
      <c r="G808" s="0" t="s">
        <v>466</v>
      </c>
      <c r="H808" s="0" t="s">
        <v>1738</v>
      </c>
      <c r="I808" s="0" t="s">
        <v>1872</v>
      </c>
      <c r="J808" s="3" t="n">
        <v>0</v>
      </c>
      <c r="K808" s="3" t="n">
        <v>74.52</v>
      </c>
    </row>
    <row r="809" customFormat="false" ht="12.75" hidden="false" customHeight="false" outlineLevel="0" collapsed="false">
      <c r="A809" s="0" t="str">
        <f aca="false">LEFT(B809,4)</f>
        <v>2074</v>
      </c>
      <c r="B809" s="0" t="s">
        <v>1873</v>
      </c>
      <c r="C809" s="0" t="s">
        <v>125</v>
      </c>
      <c r="D809" s="0" t="s">
        <v>1855</v>
      </c>
      <c r="G809" s="0" t="s">
        <v>466</v>
      </c>
      <c r="H809" s="0" t="s">
        <v>1738</v>
      </c>
      <c r="I809" s="0" t="s">
        <v>1874</v>
      </c>
      <c r="J809" s="3" t="n">
        <v>0</v>
      </c>
      <c r="K809" s="3" t="n">
        <v>25.93</v>
      </c>
    </row>
    <row r="810" customFormat="false" ht="12.75" hidden="false" customHeight="false" outlineLevel="0" collapsed="false">
      <c r="A810" s="0" t="str">
        <f aca="false">LEFT(B810,4)</f>
        <v>2074</v>
      </c>
      <c r="B810" s="0" t="s">
        <v>1875</v>
      </c>
      <c r="C810" s="0" t="s">
        <v>12</v>
      </c>
      <c r="D810" s="0" t="s">
        <v>1855</v>
      </c>
      <c r="F810" s="0" t="s">
        <v>14</v>
      </c>
      <c r="G810" s="0" t="s">
        <v>466</v>
      </c>
      <c r="H810" s="0" t="s">
        <v>1738</v>
      </c>
      <c r="I810" s="0" t="s">
        <v>1876</v>
      </c>
      <c r="J810" s="3" t="n">
        <v>0</v>
      </c>
      <c r="K810" s="3" t="n">
        <v>128.06</v>
      </c>
    </row>
    <row r="811" customFormat="false" ht="12.75" hidden="false" customHeight="false" outlineLevel="0" collapsed="false">
      <c r="A811" s="0" t="str">
        <f aca="false">LEFT(B811,4)</f>
        <v>2074</v>
      </c>
      <c r="B811" s="0" t="s">
        <v>1877</v>
      </c>
      <c r="C811" s="0" t="s">
        <v>12</v>
      </c>
      <c r="D811" s="0" t="s">
        <v>1855</v>
      </c>
      <c r="F811" s="0" t="s">
        <v>14</v>
      </c>
      <c r="G811" s="0" t="s">
        <v>466</v>
      </c>
      <c r="H811" s="0" t="s">
        <v>1738</v>
      </c>
      <c r="I811" s="0" t="s">
        <v>1878</v>
      </c>
      <c r="J811" s="3" t="n">
        <v>0</v>
      </c>
      <c r="K811" s="3" t="n">
        <v>13.48</v>
      </c>
    </row>
    <row r="812" customFormat="false" ht="12.75" hidden="false" customHeight="false" outlineLevel="0" collapsed="false">
      <c r="A812" s="0" t="str">
        <f aca="false">LEFT(B812,4)</f>
        <v>2074</v>
      </c>
      <c r="B812" s="0" t="s">
        <v>1879</v>
      </c>
      <c r="C812" s="0" t="s">
        <v>12</v>
      </c>
      <c r="D812" s="0" t="s">
        <v>1855</v>
      </c>
      <c r="F812" s="0" t="s">
        <v>14</v>
      </c>
      <c r="G812" s="0" t="s">
        <v>466</v>
      </c>
      <c r="H812" s="0" t="s">
        <v>1738</v>
      </c>
      <c r="I812" s="0" t="s">
        <v>1880</v>
      </c>
      <c r="J812" s="3" t="n">
        <v>0</v>
      </c>
      <c r="K812" s="3" t="n">
        <v>10.92</v>
      </c>
    </row>
    <row r="813" customFormat="false" ht="12.75" hidden="false" customHeight="false" outlineLevel="0" collapsed="false">
      <c r="A813" s="0" t="str">
        <f aca="false">LEFT(B813,4)</f>
        <v>2074</v>
      </c>
      <c r="B813" s="0" t="s">
        <v>1881</v>
      </c>
      <c r="C813" s="0" t="s">
        <v>12</v>
      </c>
      <c r="D813" s="0" t="s">
        <v>1855</v>
      </c>
      <c r="F813" s="0" t="s">
        <v>14</v>
      </c>
      <c r="G813" s="0" t="s">
        <v>466</v>
      </c>
      <c r="H813" s="0" t="s">
        <v>1738</v>
      </c>
      <c r="I813" s="0" t="s">
        <v>1882</v>
      </c>
      <c r="J813" s="3" t="n">
        <v>0</v>
      </c>
      <c r="K813" s="3" t="n">
        <v>7.5</v>
      </c>
    </row>
    <row r="814" customFormat="false" ht="12.75" hidden="false" customHeight="false" outlineLevel="0" collapsed="false">
      <c r="A814" s="0" t="str">
        <f aca="false">LEFT(B814,4)</f>
        <v>2074</v>
      </c>
      <c r="B814" s="0" t="s">
        <v>1883</v>
      </c>
      <c r="C814" s="0" t="s">
        <v>12</v>
      </c>
      <c r="D814" s="0" t="s">
        <v>1855</v>
      </c>
      <c r="F814" s="0" t="s">
        <v>14</v>
      </c>
      <c r="G814" s="0" t="s">
        <v>466</v>
      </c>
      <c r="H814" s="0" t="s">
        <v>1738</v>
      </c>
      <c r="I814" s="0" t="s">
        <v>1884</v>
      </c>
      <c r="J814" s="3" t="n">
        <v>0</v>
      </c>
      <c r="K814" s="3" t="n">
        <v>4.8</v>
      </c>
    </row>
    <row r="815" customFormat="false" ht="12.75" hidden="false" customHeight="false" outlineLevel="0" collapsed="false">
      <c r="A815" s="0" t="str">
        <f aca="false">LEFT(B815,4)</f>
        <v>2074</v>
      </c>
      <c r="B815" s="0" t="s">
        <v>1885</v>
      </c>
      <c r="C815" s="0" t="s">
        <v>12</v>
      </c>
      <c r="D815" s="0" t="s">
        <v>1855</v>
      </c>
      <c r="F815" s="0" t="s">
        <v>14</v>
      </c>
      <c r="G815" s="0" t="s">
        <v>466</v>
      </c>
      <c r="H815" s="0" t="s">
        <v>1738</v>
      </c>
      <c r="I815" s="0" t="s">
        <v>1886</v>
      </c>
      <c r="J815" s="3" t="n">
        <v>0</v>
      </c>
      <c r="K815" s="3" t="n">
        <v>4.8</v>
      </c>
    </row>
    <row r="816" customFormat="false" ht="12.75" hidden="false" customHeight="false" outlineLevel="0" collapsed="false">
      <c r="A816" s="0" t="str">
        <f aca="false">LEFT(B816,4)</f>
        <v>2074</v>
      </c>
      <c r="B816" s="0" t="s">
        <v>1887</v>
      </c>
      <c r="C816" s="0" t="s">
        <v>12</v>
      </c>
      <c r="D816" s="0" t="s">
        <v>1855</v>
      </c>
      <c r="F816" s="0" t="s">
        <v>14</v>
      </c>
      <c r="G816" s="0" t="s">
        <v>466</v>
      </c>
      <c r="H816" s="0" t="s">
        <v>1738</v>
      </c>
      <c r="I816" s="0" t="s">
        <v>1888</v>
      </c>
      <c r="J816" s="3" t="n">
        <v>0</v>
      </c>
      <c r="K816" s="3" t="n">
        <v>4.8</v>
      </c>
    </row>
    <row r="817" customFormat="false" ht="12.75" hidden="false" customHeight="false" outlineLevel="0" collapsed="false">
      <c r="A817" s="0" t="str">
        <f aca="false">LEFT(B817,4)</f>
        <v>2074</v>
      </c>
      <c r="B817" s="0" t="s">
        <v>1889</v>
      </c>
      <c r="C817" s="0" t="s">
        <v>12</v>
      </c>
      <c r="D817" s="0" t="s">
        <v>1855</v>
      </c>
      <c r="F817" s="0" t="s">
        <v>14</v>
      </c>
      <c r="G817" s="0" t="s">
        <v>466</v>
      </c>
      <c r="H817" s="0" t="s">
        <v>1738</v>
      </c>
      <c r="I817" s="0" t="s">
        <v>1890</v>
      </c>
      <c r="J817" s="3" t="n">
        <v>0</v>
      </c>
      <c r="K817" s="3" t="n">
        <v>4.8</v>
      </c>
    </row>
    <row r="818" customFormat="false" ht="12.75" hidden="false" customHeight="false" outlineLevel="0" collapsed="false">
      <c r="A818" s="0" t="str">
        <f aca="false">LEFT(B818,4)</f>
        <v>2074</v>
      </c>
      <c r="B818" s="0" t="s">
        <v>1891</v>
      </c>
      <c r="C818" s="0" t="s">
        <v>12</v>
      </c>
      <c r="D818" s="0" t="s">
        <v>1855</v>
      </c>
      <c r="F818" s="0" t="s">
        <v>14</v>
      </c>
      <c r="G818" s="0" t="s">
        <v>466</v>
      </c>
      <c r="H818" s="0" t="s">
        <v>1738</v>
      </c>
      <c r="I818" s="0" t="s">
        <v>1892</v>
      </c>
      <c r="J818" s="3" t="n">
        <v>0</v>
      </c>
      <c r="K818" s="3" t="n">
        <v>4.8</v>
      </c>
    </row>
    <row r="819" customFormat="false" ht="12.75" hidden="false" customHeight="false" outlineLevel="0" collapsed="false">
      <c r="A819" s="0" t="str">
        <f aca="false">LEFT(B819,4)</f>
        <v>2074</v>
      </c>
      <c r="B819" s="0" t="s">
        <v>1893</v>
      </c>
      <c r="C819" s="0" t="s">
        <v>12</v>
      </c>
      <c r="D819" s="0" t="s">
        <v>1855</v>
      </c>
      <c r="F819" s="0" t="s">
        <v>14</v>
      </c>
      <c r="G819" s="0" t="s">
        <v>466</v>
      </c>
      <c r="H819" s="0" t="s">
        <v>1738</v>
      </c>
      <c r="I819" s="0" t="s">
        <v>1894</v>
      </c>
      <c r="J819" s="3" t="n">
        <v>0</v>
      </c>
      <c r="K819" s="3" t="n">
        <v>4.8</v>
      </c>
    </row>
    <row r="820" customFormat="false" ht="12.75" hidden="false" customHeight="false" outlineLevel="0" collapsed="false">
      <c r="A820" s="0" t="str">
        <f aca="false">LEFT(B820,4)</f>
        <v>2074</v>
      </c>
      <c r="B820" s="0" t="s">
        <v>1895</v>
      </c>
      <c r="C820" s="0" t="s">
        <v>12</v>
      </c>
      <c r="D820" s="0" t="s">
        <v>1855</v>
      </c>
      <c r="F820" s="0" t="s">
        <v>14</v>
      </c>
      <c r="G820" s="0" t="s">
        <v>466</v>
      </c>
      <c r="H820" s="0" t="s">
        <v>1738</v>
      </c>
      <c r="I820" s="0" t="s">
        <v>1896</v>
      </c>
      <c r="J820" s="3" t="n">
        <v>0</v>
      </c>
      <c r="K820" s="3" t="n">
        <v>4.8</v>
      </c>
    </row>
    <row r="821" customFormat="false" ht="12.75" hidden="false" customHeight="false" outlineLevel="0" collapsed="false">
      <c r="A821" s="0" t="str">
        <f aca="false">LEFT(B821,4)</f>
        <v>2074</v>
      </c>
      <c r="B821" s="0" t="s">
        <v>1897</v>
      </c>
      <c r="C821" s="0" t="s">
        <v>12</v>
      </c>
      <c r="D821" s="0" t="s">
        <v>1855</v>
      </c>
      <c r="F821" s="0" t="s">
        <v>14</v>
      </c>
      <c r="G821" s="0" t="s">
        <v>466</v>
      </c>
      <c r="H821" s="0" t="s">
        <v>1738</v>
      </c>
      <c r="I821" s="0" t="s">
        <v>1898</v>
      </c>
      <c r="J821" s="3" t="n">
        <v>0</v>
      </c>
      <c r="K821" s="3" t="n">
        <v>4.8</v>
      </c>
    </row>
    <row r="822" customFormat="false" ht="12.75" hidden="false" customHeight="false" outlineLevel="0" collapsed="false">
      <c r="A822" s="0" t="str">
        <f aca="false">LEFT(B822,4)</f>
        <v>2074</v>
      </c>
      <c r="B822" s="0" t="s">
        <v>1899</v>
      </c>
      <c r="C822" s="0" t="s">
        <v>12</v>
      </c>
      <c r="D822" s="0" t="s">
        <v>1855</v>
      </c>
      <c r="F822" s="0" t="s">
        <v>14</v>
      </c>
      <c r="G822" s="0" t="s">
        <v>466</v>
      </c>
      <c r="H822" s="0" t="s">
        <v>1738</v>
      </c>
      <c r="I822" s="0" t="s">
        <v>1900</v>
      </c>
      <c r="J822" s="3" t="n">
        <v>0</v>
      </c>
      <c r="K822" s="3" t="n">
        <v>4.8</v>
      </c>
    </row>
    <row r="823" customFormat="false" ht="12.75" hidden="false" customHeight="false" outlineLevel="0" collapsed="false">
      <c r="A823" s="0" t="str">
        <f aca="false">LEFT(B823,4)</f>
        <v>2074</v>
      </c>
      <c r="B823" s="0" t="s">
        <v>1901</v>
      </c>
      <c r="C823" s="0" t="s">
        <v>12</v>
      </c>
      <c r="D823" s="0" t="s">
        <v>1855</v>
      </c>
      <c r="F823" s="0" t="s">
        <v>14</v>
      </c>
      <c r="G823" s="0" t="s">
        <v>466</v>
      </c>
      <c r="H823" s="0" t="s">
        <v>1738</v>
      </c>
      <c r="I823" s="0" t="s">
        <v>1902</v>
      </c>
      <c r="J823" s="3" t="n">
        <v>0</v>
      </c>
      <c r="K823" s="3" t="n">
        <v>4.8</v>
      </c>
    </row>
    <row r="824" customFormat="false" ht="12.75" hidden="false" customHeight="false" outlineLevel="0" collapsed="false">
      <c r="A824" s="0" t="str">
        <f aca="false">LEFT(B824,4)</f>
        <v>2074</v>
      </c>
      <c r="B824" s="0" t="s">
        <v>1903</v>
      </c>
      <c r="C824" s="0" t="s">
        <v>12</v>
      </c>
      <c r="D824" s="0" t="s">
        <v>1855</v>
      </c>
      <c r="F824" s="0" t="s">
        <v>14</v>
      </c>
      <c r="G824" s="0" t="s">
        <v>466</v>
      </c>
      <c r="H824" s="0" t="s">
        <v>1738</v>
      </c>
      <c r="I824" s="0" t="s">
        <v>1904</v>
      </c>
      <c r="J824" s="3" t="n">
        <v>0</v>
      </c>
      <c r="K824" s="3" t="n">
        <v>4.8</v>
      </c>
    </row>
    <row r="825" customFormat="false" ht="12.75" hidden="false" customHeight="false" outlineLevel="0" collapsed="false">
      <c r="A825" s="0" t="str">
        <f aca="false">LEFT(B825,4)</f>
        <v>2074</v>
      </c>
      <c r="B825" s="0" t="s">
        <v>1905</v>
      </c>
      <c r="C825" s="0" t="s">
        <v>12</v>
      </c>
      <c r="D825" s="0" t="s">
        <v>1855</v>
      </c>
      <c r="F825" s="0" t="s">
        <v>14</v>
      </c>
      <c r="G825" s="0" t="s">
        <v>466</v>
      </c>
      <c r="H825" s="0" t="s">
        <v>1738</v>
      </c>
      <c r="I825" s="0" t="s">
        <v>1906</v>
      </c>
      <c r="J825" s="3" t="n">
        <v>0</v>
      </c>
      <c r="K825" s="3" t="n">
        <v>4.8</v>
      </c>
    </row>
    <row r="826" customFormat="false" ht="12.75" hidden="false" customHeight="false" outlineLevel="0" collapsed="false">
      <c r="A826" s="0" t="str">
        <f aca="false">LEFT(B826,4)</f>
        <v>2074</v>
      </c>
      <c r="B826" s="0" t="s">
        <v>1907</v>
      </c>
      <c r="C826" s="0" t="s">
        <v>12</v>
      </c>
      <c r="D826" s="0" t="s">
        <v>1855</v>
      </c>
      <c r="F826" s="0" t="s">
        <v>14</v>
      </c>
      <c r="G826" s="0" t="s">
        <v>466</v>
      </c>
      <c r="H826" s="0" t="s">
        <v>1738</v>
      </c>
      <c r="I826" s="0" t="s">
        <v>1908</v>
      </c>
      <c r="J826" s="3" t="n">
        <v>0</v>
      </c>
      <c r="K826" s="3" t="n">
        <v>4.8</v>
      </c>
    </row>
    <row r="827" customFormat="false" ht="12.75" hidden="false" customHeight="false" outlineLevel="0" collapsed="false">
      <c r="A827" s="0" t="str">
        <f aca="false">LEFT(B827,4)</f>
        <v>2074</v>
      </c>
      <c r="B827" s="0" t="s">
        <v>1909</v>
      </c>
      <c r="C827" s="0" t="s">
        <v>12</v>
      </c>
      <c r="D827" s="0" t="s">
        <v>1855</v>
      </c>
      <c r="F827" s="0" t="s">
        <v>14</v>
      </c>
      <c r="G827" s="0" t="s">
        <v>466</v>
      </c>
      <c r="H827" s="0" t="s">
        <v>1738</v>
      </c>
      <c r="I827" s="0" t="s">
        <v>1910</v>
      </c>
      <c r="J827" s="3" t="n">
        <v>0</v>
      </c>
      <c r="K827" s="3" t="n">
        <v>4.8</v>
      </c>
    </row>
    <row r="828" customFormat="false" ht="12.75" hidden="false" customHeight="false" outlineLevel="0" collapsed="false">
      <c r="A828" s="0" t="str">
        <f aca="false">LEFT(B828,4)</f>
        <v>2074</v>
      </c>
      <c r="B828" s="0" t="s">
        <v>1911</v>
      </c>
      <c r="C828" s="0" t="s">
        <v>12</v>
      </c>
      <c r="D828" s="0" t="s">
        <v>1855</v>
      </c>
      <c r="F828" s="0" t="s">
        <v>14</v>
      </c>
      <c r="G828" s="0" t="s">
        <v>466</v>
      </c>
      <c r="H828" s="0" t="s">
        <v>1738</v>
      </c>
      <c r="I828" s="0" t="s">
        <v>1912</v>
      </c>
      <c r="J828" s="3" t="n">
        <v>0</v>
      </c>
      <c r="K828" s="3" t="n">
        <v>4.8</v>
      </c>
    </row>
    <row r="829" customFormat="false" ht="12.75" hidden="false" customHeight="false" outlineLevel="0" collapsed="false">
      <c r="A829" s="0" t="str">
        <f aca="false">LEFT(B829,4)</f>
        <v>2074</v>
      </c>
      <c r="B829" s="0" t="s">
        <v>1913</v>
      </c>
      <c r="C829" s="0" t="s">
        <v>12</v>
      </c>
      <c r="D829" s="0" t="s">
        <v>1855</v>
      </c>
      <c r="F829" s="0" t="s">
        <v>14</v>
      </c>
      <c r="G829" s="0" t="s">
        <v>466</v>
      </c>
      <c r="H829" s="0" t="s">
        <v>1738</v>
      </c>
      <c r="I829" s="0" t="s">
        <v>1914</v>
      </c>
      <c r="J829" s="3" t="n">
        <v>0</v>
      </c>
      <c r="K829" s="3" t="n">
        <v>4.8</v>
      </c>
    </row>
    <row r="830" customFormat="false" ht="12.75" hidden="false" customHeight="false" outlineLevel="0" collapsed="false">
      <c r="A830" s="0" t="str">
        <f aca="false">LEFT(B830,4)</f>
        <v>2074</v>
      </c>
      <c r="B830" s="0" t="s">
        <v>1915</v>
      </c>
      <c r="C830" s="0" t="s">
        <v>12</v>
      </c>
      <c r="D830" s="0" t="s">
        <v>1855</v>
      </c>
      <c r="F830" s="0" t="s">
        <v>14</v>
      </c>
      <c r="G830" s="0" t="s">
        <v>466</v>
      </c>
      <c r="H830" s="0" t="s">
        <v>1738</v>
      </c>
      <c r="I830" s="0" t="s">
        <v>1916</v>
      </c>
      <c r="J830" s="3" t="n">
        <v>0</v>
      </c>
      <c r="K830" s="3" t="n">
        <v>4.8</v>
      </c>
    </row>
    <row r="831" customFormat="false" ht="12.75" hidden="false" customHeight="false" outlineLevel="0" collapsed="false">
      <c r="A831" s="0" t="str">
        <f aca="false">LEFT(B831,4)</f>
        <v>2074</v>
      </c>
      <c r="B831" s="0" t="s">
        <v>1917</v>
      </c>
      <c r="C831" s="0" t="s">
        <v>12</v>
      </c>
      <c r="D831" s="0" t="s">
        <v>1855</v>
      </c>
      <c r="F831" s="0" t="s">
        <v>14</v>
      </c>
      <c r="G831" s="0" t="s">
        <v>466</v>
      </c>
      <c r="H831" s="0" t="s">
        <v>1738</v>
      </c>
      <c r="I831" s="0" t="s">
        <v>1918</v>
      </c>
      <c r="J831" s="3" t="n">
        <v>0</v>
      </c>
      <c r="K831" s="3" t="n">
        <v>4.8</v>
      </c>
    </row>
    <row r="832" customFormat="false" ht="12.75" hidden="false" customHeight="false" outlineLevel="0" collapsed="false">
      <c r="A832" s="0" t="str">
        <f aca="false">LEFT(B832,4)</f>
        <v>2074</v>
      </c>
      <c r="B832" s="0" t="s">
        <v>1919</v>
      </c>
      <c r="C832" s="0" t="s">
        <v>12</v>
      </c>
      <c r="D832" s="0" t="s">
        <v>1855</v>
      </c>
      <c r="F832" s="0" t="s">
        <v>14</v>
      </c>
      <c r="G832" s="0" t="s">
        <v>466</v>
      </c>
      <c r="H832" s="0" t="s">
        <v>1738</v>
      </c>
      <c r="I832" s="0" t="s">
        <v>1920</v>
      </c>
      <c r="J832" s="3" t="n">
        <v>0</v>
      </c>
      <c r="K832" s="3" t="n">
        <v>4.8</v>
      </c>
    </row>
    <row r="833" customFormat="false" ht="12.75" hidden="false" customHeight="false" outlineLevel="0" collapsed="false">
      <c r="A833" s="0" t="str">
        <f aca="false">LEFT(B833,4)</f>
        <v>2074</v>
      </c>
      <c r="B833" s="0" t="s">
        <v>1921</v>
      </c>
      <c r="C833" s="0" t="s">
        <v>12</v>
      </c>
      <c r="D833" s="0" t="s">
        <v>1855</v>
      </c>
      <c r="F833" s="0" t="s">
        <v>14</v>
      </c>
      <c r="G833" s="0" t="s">
        <v>466</v>
      </c>
      <c r="H833" s="0" t="s">
        <v>1738</v>
      </c>
      <c r="I833" s="0" t="s">
        <v>1922</v>
      </c>
      <c r="J833" s="3" t="n">
        <v>0</v>
      </c>
      <c r="K833" s="3" t="n">
        <v>4.8</v>
      </c>
    </row>
    <row r="834" customFormat="false" ht="12.75" hidden="false" customHeight="false" outlineLevel="0" collapsed="false">
      <c r="A834" s="0" t="str">
        <f aca="false">LEFT(B834,4)</f>
        <v>2074</v>
      </c>
      <c r="B834" s="0" t="s">
        <v>1923</v>
      </c>
      <c r="C834" s="0" t="s">
        <v>12</v>
      </c>
      <c r="D834" s="0" t="s">
        <v>1855</v>
      </c>
      <c r="F834" s="0" t="s">
        <v>14</v>
      </c>
      <c r="G834" s="0" t="s">
        <v>466</v>
      </c>
      <c r="H834" s="0" t="s">
        <v>1738</v>
      </c>
      <c r="I834" s="0" t="s">
        <v>1924</v>
      </c>
      <c r="J834" s="3" t="n">
        <v>0</v>
      </c>
      <c r="K834" s="3" t="n">
        <v>4.8</v>
      </c>
    </row>
    <row r="835" customFormat="false" ht="12.75" hidden="false" customHeight="false" outlineLevel="0" collapsed="false">
      <c r="A835" s="0" t="str">
        <f aca="false">LEFT(B835,4)</f>
        <v>2074</v>
      </c>
      <c r="B835" s="0" t="s">
        <v>1925</v>
      </c>
      <c r="C835" s="0" t="s">
        <v>12</v>
      </c>
      <c r="D835" s="0" t="s">
        <v>1855</v>
      </c>
      <c r="F835" s="0" t="s">
        <v>14</v>
      </c>
      <c r="G835" s="0" t="s">
        <v>466</v>
      </c>
      <c r="H835" s="0" t="s">
        <v>1738</v>
      </c>
      <c r="I835" s="0" t="s">
        <v>1926</v>
      </c>
      <c r="J835" s="3" t="n">
        <v>0</v>
      </c>
      <c r="K835" s="3" t="n">
        <v>4.8</v>
      </c>
    </row>
    <row r="836" customFormat="false" ht="12.75" hidden="false" customHeight="false" outlineLevel="0" collapsed="false">
      <c r="A836" s="0" t="str">
        <f aca="false">LEFT(B836,4)</f>
        <v>2074</v>
      </c>
      <c r="B836" s="0" t="s">
        <v>1927</v>
      </c>
      <c r="C836" s="0" t="s">
        <v>12</v>
      </c>
      <c r="D836" s="0" t="s">
        <v>1855</v>
      </c>
      <c r="F836" s="0" t="s">
        <v>14</v>
      </c>
      <c r="G836" s="0" t="s">
        <v>466</v>
      </c>
      <c r="H836" s="0" t="s">
        <v>1738</v>
      </c>
      <c r="I836" s="0" t="s">
        <v>1928</v>
      </c>
      <c r="J836" s="3" t="n">
        <v>0</v>
      </c>
      <c r="K836" s="3" t="n">
        <v>4.8</v>
      </c>
    </row>
    <row r="837" customFormat="false" ht="12.75" hidden="false" customHeight="false" outlineLevel="0" collapsed="false">
      <c r="A837" s="0" t="str">
        <f aca="false">LEFT(B837,4)</f>
        <v>2074</v>
      </c>
      <c r="B837" s="0" t="s">
        <v>1929</v>
      </c>
      <c r="C837" s="0" t="s">
        <v>12</v>
      </c>
      <c r="D837" s="0" t="s">
        <v>1855</v>
      </c>
      <c r="F837" s="0" t="s">
        <v>14</v>
      </c>
      <c r="G837" s="0" t="s">
        <v>466</v>
      </c>
      <c r="H837" s="0" t="s">
        <v>1738</v>
      </c>
      <c r="I837" s="0" t="s">
        <v>1930</v>
      </c>
      <c r="J837" s="3" t="n">
        <v>0</v>
      </c>
      <c r="K837" s="3" t="n">
        <v>4.8</v>
      </c>
    </row>
    <row r="838" customFormat="false" ht="12.75" hidden="false" customHeight="false" outlineLevel="0" collapsed="false">
      <c r="A838" s="0" t="str">
        <f aca="false">LEFT(B838,4)</f>
        <v>2074</v>
      </c>
      <c r="B838" s="0" t="s">
        <v>1931</v>
      </c>
      <c r="C838" s="0" t="s">
        <v>12</v>
      </c>
      <c r="D838" s="0" t="s">
        <v>1855</v>
      </c>
      <c r="F838" s="0" t="s">
        <v>14</v>
      </c>
      <c r="G838" s="0" t="s">
        <v>466</v>
      </c>
      <c r="H838" s="0" t="s">
        <v>1738</v>
      </c>
      <c r="I838" s="0" t="s">
        <v>1932</v>
      </c>
      <c r="J838" s="3" t="n">
        <v>0</v>
      </c>
      <c r="K838" s="3" t="n">
        <v>4.8</v>
      </c>
    </row>
    <row r="839" customFormat="false" ht="12.75" hidden="false" customHeight="false" outlineLevel="0" collapsed="false">
      <c r="A839" s="0" t="str">
        <f aca="false">LEFT(B839,4)</f>
        <v>2074</v>
      </c>
      <c r="B839" s="0" t="s">
        <v>1933</v>
      </c>
      <c r="C839" s="0" t="s">
        <v>12</v>
      </c>
      <c r="D839" s="0" t="s">
        <v>1855</v>
      </c>
      <c r="F839" s="0" t="s">
        <v>14</v>
      </c>
      <c r="G839" s="0" t="s">
        <v>466</v>
      </c>
      <c r="H839" s="0" t="s">
        <v>1738</v>
      </c>
      <c r="I839" s="0" t="s">
        <v>1934</v>
      </c>
      <c r="J839" s="3" t="n">
        <v>0</v>
      </c>
      <c r="K839" s="3" t="n">
        <v>4.8</v>
      </c>
    </row>
    <row r="840" customFormat="false" ht="12.75" hidden="false" customHeight="false" outlineLevel="0" collapsed="false">
      <c r="A840" s="0" t="str">
        <f aca="false">LEFT(B840,4)</f>
        <v>2074</v>
      </c>
      <c r="B840" s="0" t="s">
        <v>1935</v>
      </c>
      <c r="C840" s="0" t="s">
        <v>12</v>
      </c>
      <c r="D840" s="0" t="s">
        <v>1855</v>
      </c>
      <c r="F840" s="0" t="s">
        <v>14</v>
      </c>
      <c r="G840" s="0" t="s">
        <v>466</v>
      </c>
      <c r="H840" s="0" t="s">
        <v>1738</v>
      </c>
      <c r="I840" s="0" t="s">
        <v>1936</v>
      </c>
      <c r="J840" s="3" t="n">
        <v>0</v>
      </c>
      <c r="K840" s="3" t="n">
        <v>55.86</v>
      </c>
    </row>
    <row r="841" customFormat="false" ht="12.75" hidden="false" customHeight="false" outlineLevel="0" collapsed="false">
      <c r="A841" s="0" t="str">
        <f aca="false">LEFT(B841,4)</f>
        <v>2074</v>
      </c>
      <c r="B841" s="0" t="s">
        <v>1937</v>
      </c>
      <c r="C841" s="0" t="s">
        <v>12</v>
      </c>
      <c r="D841" s="0" t="s">
        <v>1855</v>
      </c>
      <c r="F841" s="0" t="s">
        <v>14</v>
      </c>
      <c r="G841" s="0" t="s">
        <v>466</v>
      </c>
      <c r="H841" s="0" t="s">
        <v>1738</v>
      </c>
      <c r="I841" s="0" t="s">
        <v>1938</v>
      </c>
      <c r="J841" s="3" t="n">
        <v>0</v>
      </c>
      <c r="K841" s="3" t="n">
        <v>117.91</v>
      </c>
    </row>
    <row r="842" customFormat="false" ht="12.75" hidden="false" customHeight="false" outlineLevel="0" collapsed="false">
      <c r="A842" s="0" t="str">
        <f aca="false">LEFT(B842,4)</f>
        <v>2074</v>
      </c>
      <c r="B842" s="0" t="s">
        <v>1939</v>
      </c>
      <c r="C842" s="0" t="s">
        <v>12</v>
      </c>
      <c r="D842" s="0" t="s">
        <v>1855</v>
      </c>
      <c r="F842" s="0" t="s">
        <v>14</v>
      </c>
      <c r="G842" s="0" t="s">
        <v>466</v>
      </c>
      <c r="H842" s="0" t="s">
        <v>1738</v>
      </c>
      <c r="I842" s="0" t="s">
        <v>1940</v>
      </c>
      <c r="J842" s="3" t="n">
        <v>0</v>
      </c>
      <c r="K842" s="3" t="n">
        <v>73.17</v>
      </c>
    </row>
    <row r="843" customFormat="false" ht="12.75" hidden="false" customHeight="false" outlineLevel="0" collapsed="false">
      <c r="A843" s="0" t="str">
        <f aca="false">LEFT(B843,4)</f>
        <v>2080</v>
      </c>
      <c r="B843" s="0" t="s">
        <v>1941</v>
      </c>
      <c r="C843" s="0" t="s">
        <v>12</v>
      </c>
      <c r="D843" s="0" t="s">
        <v>1942</v>
      </c>
      <c r="F843" s="0" t="s">
        <v>14</v>
      </c>
      <c r="G843" s="0" t="s">
        <v>466</v>
      </c>
      <c r="H843" s="0" t="s">
        <v>467</v>
      </c>
      <c r="I843" s="0" t="s">
        <v>1943</v>
      </c>
      <c r="J843" s="3" t="n">
        <v>0</v>
      </c>
      <c r="K843" s="3" t="n">
        <v>93.17</v>
      </c>
    </row>
    <row r="844" customFormat="false" ht="12.75" hidden="false" customHeight="false" outlineLevel="0" collapsed="false">
      <c r="A844" s="0" t="str">
        <f aca="false">LEFT(B844,4)</f>
        <v>2080</v>
      </c>
      <c r="B844" s="0" t="s">
        <v>1944</v>
      </c>
      <c r="C844" s="0" t="s">
        <v>12</v>
      </c>
      <c r="D844" s="0" t="s">
        <v>1942</v>
      </c>
      <c r="F844" s="0" t="s">
        <v>14</v>
      </c>
      <c r="G844" s="0" t="s">
        <v>466</v>
      </c>
      <c r="H844" s="0" t="s">
        <v>467</v>
      </c>
      <c r="I844" s="0" t="s">
        <v>1945</v>
      </c>
      <c r="J844" s="3" t="n">
        <v>0</v>
      </c>
      <c r="K844" s="3" t="n">
        <v>17.56</v>
      </c>
    </row>
    <row r="845" customFormat="false" ht="12.75" hidden="false" customHeight="false" outlineLevel="0" collapsed="false">
      <c r="A845" s="0" t="str">
        <f aca="false">LEFT(B845,4)</f>
        <v>2080</v>
      </c>
      <c r="B845" s="0" t="s">
        <v>1946</v>
      </c>
      <c r="C845" s="0" t="s">
        <v>12</v>
      </c>
      <c r="D845" s="0" t="s">
        <v>1942</v>
      </c>
      <c r="F845" s="0" t="s">
        <v>14</v>
      </c>
      <c r="G845" s="0" t="s">
        <v>466</v>
      </c>
      <c r="H845" s="0" t="s">
        <v>467</v>
      </c>
      <c r="I845" s="0" t="s">
        <v>1947</v>
      </c>
      <c r="J845" s="3" t="n">
        <v>0</v>
      </c>
      <c r="K845" s="3" t="n">
        <v>17.33</v>
      </c>
    </row>
    <row r="846" customFormat="false" ht="12.75" hidden="false" customHeight="false" outlineLevel="0" collapsed="false">
      <c r="A846" s="0" t="str">
        <f aca="false">LEFT(B846,4)</f>
        <v>2080</v>
      </c>
      <c r="B846" s="0" t="s">
        <v>1948</v>
      </c>
      <c r="C846" s="0" t="s">
        <v>12</v>
      </c>
      <c r="D846" s="0" t="s">
        <v>1942</v>
      </c>
      <c r="F846" s="0" t="s">
        <v>14</v>
      </c>
      <c r="G846" s="0" t="s">
        <v>466</v>
      </c>
      <c r="H846" s="0" t="s">
        <v>467</v>
      </c>
      <c r="I846" s="0" t="s">
        <v>1949</v>
      </c>
      <c r="J846" s="3" t="n">
        <v>0</v>
      </c>
      <c r="K846" s="3" t="n">
        <v>17.1</v>
      </c>
    </row>
    <row r="847" customFormat="false" ht="12.75" hidden="false" customHeight="false" outlineLevel="0" collapsed="false">
      <c r="A847" s="0" t="str">
        <f aca="false">LEFT(B847,4)</f>
        <v>2085</v>
      </c>
      <c r="B847" s="0" t="s">
        <v>1950</v>
      </c>
      <c r="C847" s="0" t="s">
        <v>125</v>
      </c>
      <c r="D847" s="0" t="s">
        <v>1951</v>
      </c>
      <c r="G847" s="0" t="s">
        <v>466</v>
      </c>
      <c r="H847" s="0" t="s">
        <v>1676</v>
      </c>
      <c r="I847" s="0" t="s">
        <v>1952</v>
      </c>
      <c r="J847" s="3" t="n">
        <v>0</v>
      </c>
      <c r="K847" s="3" t="n">
        <v>4.96</v>
      </c>
    </row>
    <row r="848" customFormat="false" ht="12.75" hidden="false" customHeight="false" outlineLevel="0" collapsed="false">
      <c r="A848" s="0" t="str">
        <f aca="false">LEFT(B848,4)</f>
        <v>2085</v>
      </c>
      <c r="B848" s="0" t="s">
        <v>1953</v>
      </c>
      <c r="C848" s="0" t="s">
        <v>12</v>
      </c>
      <c r="D848" s="0" t="s">
        <v>1951</v>
      </c>
      <c r="F848" s="0" t="s">
        <v>14</v>
      </c>
      <c r="G848" s="0" t="s">
        <v>466</v>
      </c>
      <c r="H848" s="0" t="s">
        <v>1676</v>
      </c>
      <c r="I848" s="0" t="s">
        <v>1954</v>
      </c>
      <c r="J848" s="3" t="n">
        <v>0</v>
      </c>
      <c r="K848" s="3" t="n">
        <v>15.74</v>
      </c>
    </row>
    <row r="849" customFormat="false" ht="12.75" hidden="false" customHeight="false" outlineLevel="0" collapsed="false">
      <c r="A849" s="0" t="str">
        <f aca="false">LEFT(B849,4)</f>
        <v>2091</v>
      </c>
      <c r="B849" s="0" t="s">
        <v>1955</v>
      </c>
      <c r="C849" s="0" t="s">
        <v>125</v>
      </c>
      <c r="D849" s="0" t="s">
        <v>1956</v>
      </c>
      <c r="G849" s="0" t="s">
        <v>466</v>
      </c>
      <c r="H849" s="0" t="s">
        <v>1668</v>
      </c>
      <c r="I849" s="0" t="s">
        <v>1957</v>
      </c>
      <c r="J849" s="3" t="n">
        <v>0</v>
      </c>
      <c r="K849" s="3" t="n">
        <v>20.4</v>
      </c>
    </row>
    <row r="850" customFormat="false" ht="12.75" hidden="false" customHeight="false" outlineLevel="0" collapsed="false">
      <c r="A850" s="0" t="str">
        <f aca="false">LEFT(B850,4)</f>
        <v>2091</v>
      </c>
      <c r="B850" s="0" t="s">
        <v>1958</v>
      </c>
      <c r="C850" s="0" t="s">
        <v>125</v>
      </c>
      <c r="D850" s="0" t="s">
        <v>1956</v>
      </c>
      <c r="G850" s="0" t="s">
        <v>466</v>
      </c>
      <c r="H850" s="0" t="s">
        <v>1668</v>
      </c>
      <c r="I850" s="0" t="s">
        <v>1959</v>
      </c>
      <c r="J850" s="3" t="n">
        <v>0</v>
      </c>
      <c r="K850" s="3" t="n">
        <v>64.78</v>
      </c>
    </row>
    <row r="851" customFormat="false" ht="12.75" hidden="false" customHeight="false" outlineLevel="0" collapsed="false">
      <c r="A851" s="0" t="str">
        <f aca="false">LEFT(B851,4)</f>
        <v>2091</v>
      </c>
      <c r="B851" s="0" t="s">
        <v>1960</v>
      </c>
      <c r="C851" s="0" t="s">
        <v>125</v>
      </c>
      <c r="D851" s="0" t="s">
        <v>1956</v>
      </c>
      <c r="G851" s="0" t="s">
        <v>466</v>
      </c>
      <c r="H851" s="0" t="s">
        <v>1668</v>
      </c>
      <c r="I851" s="0" t="s">
        <v>1961</v>
      </c>
      <c r="J851" s="3" t="n">
        <v>0</v>
      </c>
      <c r="K851" s="3" t="n">
        <v>72.74</v>
      </c>
    </row>
    <row r="852" customFormat="false" ht="12.75" hidden="false" customHeight="false" outlineLevel="0" collapsed="false">
      <c r="A852" s="0" t="str">
        <f aca="false">LEFT(B852,4)</f>
        <v>2091</v>
      </c>
      <c r="B852" s="0" t="s">
        <v>1962</v>
      </c>
      <c r="C852" s="0" t="s">
        <v>125</v>
      </c>
      <c r="D852" s="0" t="s">
        <v>1956</v>
      </c>
      <c r="G852" s="0" t="s">
        <v>466</v>
      </c>
      <c r="H852" s="0" t="s">
        <v>1668</v>
      </c>
      <c r="I852" s="0" t="s">
        <v>1963</v>
      </c>
      <c r="J852" s="3" t="n">
        <v>0</v>
      </c>
      <c r="K852" s="3" t="n">
        <v>70.13</v>
      </c>
    </row>
    <row r="853" customFormat="false" ht="12.75" hidden="false" customHeight="false" outlineLevel="0" collapsed="false">
      <c r="A853" s="0" t="str">
        <f aca="false">LEFT(B853,4)</f>
        <v>2091</v>
      </c>
      <c r="B853" s="0" t="s">
        <v>1964</v>
      </c>
      <c r="C853" s="0" t="s">
        <v>125</v>
      </c>
      <c r="D853" s="0" t="s">
        <v>1956</v>
      </c>
      <c r="G853" s="0" t="s">
        <v>466</v>
      </c>
      <c r="H853" s="0" t="s">
        <v>1668</v>
      </c>
      <c r="I853" s="0" t="s">
        <v>1965</v>
      </c>
      <c r="J853" s="3" t="n">
        <v>0</v>
      </c>
      <c r="K853" s="3" t="n">
        <v>65.01</v>
      </c>
    </row>
    <row r="854" customFormat="false" ht="12.75" hidden="false" customHeight="false" outlineLevel="0" collapsed="false">
      <c r="A854" s="0" t="str">
        <f aca="false">LEFT(B854,4)</f>
        <v>2094</v>
      </c>
      <c r="B854" s="0" t="s">
        <v>1966</v>
      </c>
      <c r="C854" s="0" t="s">
        <v>125</v>
      </c>
      <c r="D854" s="0" t="s">
        <v>1967</v>
      </c>
      <c r="G854" s="0" t="s">
        <v>466</v>
      </c>
      <c r="H854" s="0" t="s">
        <v>1689</v>
      </c>
      <c r="I854" s="0" t="s">
        <v>1968</v>
      </c>
      <c r="J854" s="3" t="n">
        <v>0</v>
      </c>
      <c r="K854" s="3" t="n">
        <v>5</v>
      </c>
    </row>
    <row r="855" customFormat="false" ht="12.75" hidden="false" customHeight="false" outlineLevel="0" collapsed="false">
      <c r="A855" s="0" t="str">
        <f aca="false">LEFT(B855,4)</f>
        <v>2102</v>
      </c>
      <c r="B855" s="0" t="s">
        <v>1969</v>
      </c>
      <c r="C855" s="0" t="s">
        <v>125</v>
      </c>
      <c r="D855" s="0" t="s">
        <v>1970</v>
      </c>
      <c r="G855" s="0" t="s">
        <v>466</v>
      </c>
      <c r="H855" s="0" t="s">
        <v>1668</v>
      </c>
      <c r="I855" s="0" t="s">
        <v>1971</v>
      </c>
      <c r="J855" s="3" t="n">
        <v>0</v>
      </c>
      <c r="K855" s="3" t="n">
        <v>3.48</v>
      </c>
    </row>
    <row r="856" customFormat="false" ht="12.75" hidden="false" customHeight="false" outlineLevel="0" collapsed="false">
      <c r="A856" s="0" t="str">
        <f aca="false">LEFT(B856,4)</f>
        <v>2102</v>
      </c>
      <c r="B856" s="0" t="s">
        <v>1972</v>
      </c>
      <c r="C856" s="0" t="s">
        <v>125</v>
      </c>
      <c r="D856" s="0" t="s">
        <v>1970</v>
      </c>
      <c r="G856" s="0" t="s">
        <v>466</v>
      </c>
      <c r="H856" s="0" t="s">
        <v>1668</v>
      </c>
      <c r="I856" s="0" t="s">
        <v>1973</v>
      </c>
      <c r="J856" s="3" t="n">
        <v>0</v>
      </c>
      <c r="K856" s="3" t="n">
        <v>1.74</v>
      </c>
    </row>
    <row r="857" customFormat="false" ht="12.75" hidden="false" customHeight="false" outlineLevel="0" collapsed="false">
      <c r="A857" s="0" t="str">
        <f aca="false">LEFT(B857,4)</f>
        <v>2106</v>
      </c>
      <c r="B857" s="0" t="s">
        <v>1974</v>
      </c>
      <c r="C857" s="0" t="s">
        <v>125</v>
      </c>
      <c r="D857" s="0" t="s">
        <v>1975</v>
      </c>
      <c r="G857" s="0" t="s">
        <v>466</v>
      </c>
      <c r="H857" s="0" t="s">
        <v>1689</v>
      </c>
      <c r="I857" s="0" t="s">
        <v>1976</v>
      </c>
      <c r="J857" s="3" t="n">
        <v>0</v>
      </c>
      <c r="K857" s="3" t="n">
        <v>94.05</v>
      </c>
    </row>
    <row r="858" customFormat="false" ht="12.75" hidden="false" customHeight="false" outlineLevel="0" collapsed="false">
      <c r="A858" s="0" t="str">
        <f aca="false">LEFT(B858,4)</f>
        <v>2106</v>
      </c>
      <c r="B858" s="0" t="s">
        <v>1977</v>
      </c>
      <c r="C858" s="0" t="s">
        <v>125</v>
      </c>
      <c r="D858" s="0" t="s">
        <v>1975</v>
      </c>
      <c r="G858" s="0" t="s">
        <v>466</v>
      </c>
      <c r="H858" s="0" t="s">
        <v>1689</v>
      </c>
      <c r="I858" s="0" t="s">
        <v>1978</v>
      </c>
      <c r="J858" s="3" t="n">
        <v>0</v>
      </c>
      <c r="K858" s="3" t="n">
        <v>5.01</v>
      </c>
    </row>
    <row r="859" customFormat="false" ht="12.75" hidden="false" customHeight="false" outlineLevel="0" collapsed="false">
      <c r="A859" s="0" t="str">
        <f aca="false">LEFT(B859,4)</f>
        <v>2106</v>
      </c>
      <c r="B859" s="0" t="s">
        <v>1979</v>
      </c>
      <c r="C859" s="0" t="s">
        <v>125</v>
      </c>
      <c r="D859" s="0" t="s">
        <v>1975</v>
      </c>
      <c r="G859" s="0" t="s">
        <v>466</v>
      </c>
      <c r="H859" s="0" t="s">
        <v>1689</v>
      </c>
      <c r="I859" s="0" t="s">
        <v>1980</v>
      </c>
      <c r="J859" s="3" t="n">
        <v>0</v>
      </c>
      <c r="K859" s="3" t="n">
        <v>3.46</v>
      </c>
    </row>
    <row r="860" customFormat="false" ht="12.75" hidden="false" customHeight="false" outlineLevel="0" collapsed="false">
      <c r="A860" s="0" t="str">
        <f aca="false">LEFT(B860,4)</f>
        <v>2110</v>
      </c>
      <c r="B860" s="0" t="s">
        <v>1981</v>
      </c>
      <c r="C860" s="0" t="s">
        <v>125</v>
      </c>
      <c r="D860" s="0" t="s">
        <v>1982</v>
      </c>
      <c r="G860" s="0" t="s">
        <v>466</v>
      </c>
      <c r="H860" s="0" t="s">
        <v>467</v>
      </c>
      <c r="I860" s="0" t="s">
        <v>1983</v>
      </c>
      <c r="J860" s="3" t="n">
        <v>0</v>
      </c>
      <c r="K860" s="3" t="n">
        <v>4.58</v>
      </c>
    </row>
    <row r="861" customFormat="false" ht="12.75" hidden="false" customHeight="false" outlineLevel="0" collapsed="false">
      <c r="A861" s="0" t="str">
        <f aca="false">LEFT(B861,4)</f>
        <v>2110</v>
      </c>
      <c r="B861" s="0" t="s">
        <v>1984</v>
      </c>
      <c r="C861" s="0" t="s">
        <v>12</v>
      </c>
      <c r="D861" s="0" t="s">
        <v>1982</v>
      </c>
      <c r="F861" s="0" t="s">
        <v>14</v>
      </c>
      <c r="G861" s="0" t="s">
        <v>466</v>
      </c>
      <c r="H861" s="0" t="s">
        <v>467</v>
      </c>
      <c r="I861" s="0" t="s">
        <v>1985</v>
      </c>
      <c r="J861" s="3" t="n">
        <v>0</v>
      </c>
      <c r="K861" s="3" t="n">
        <v>16.76</v>
      </c>
    </row>
    <row r="862" customFormat="false" ht="12.75" hidden="false" customHeight="false" outlineLevel="0" collapsed="false">
      <c r="A862" s="0" t="str">
        <f aca="false">LEFT(B862,4)</f>
        <v>2110</v>
      </c>
      <c r="B862" s="0" t="s">
        <v>1986</v>
      </c>
      <c r="C862" s="0" t="s">
        <v>12</v>
      </c>
      <c r="D862" s="0" t="s">
        <v>1982</v>
      </c>
      <c r="F862" s="0" t="s">
        <v>14</v>
      </c>
      <c r="G862" s="0" t="s">
        <v>466</v>
      </c>
      <c r="H862" s="0" t="s">
        <v>467</v>
      </c>
      <c r="I862" s="0" t="s">
        <v>1987</v>
      </c>
      <c r="J862" s="3" t="n">
        <v>0</v>
      </c>
      <c r="K862" s="3" t="n">
        <v>19.19</v>
      </c>
    </row>
    <row r="863" customFormat="false" ht="12.75" hidden="false" customHeight="false" outlineLevel="0" collapsed="false">
      <c r="A863" s="0" t="str">
        <f aca="false">LEFT(B863,4)</f>
        <v>2111</v>
      </c>
      <c r="B863" s="0" t="s">
        <v>1988</v>
      </c>
      <c r="C863" s="0" t="s">
        <v>12</v>
      </c>
      <c r="D863" s="0" t="s">
        <v>1989</v>
      </c>
      <c r="F863" s="0" t="s">
        <v>14</v>
      </c>
      <c r="G863" s="0" t="s">
        <v>466</v>
      </c>
      <c r="H863" s="0" t="s">
        <v>1738</v>
      </c>
      <c r="I863" s="0" t="s">
        <v>1990</v>
      </c>
      <c r="J863" s="3" t="n">
        <v>0</v>
      </c>
      <c r="K863" s="3" t="n">
        <v>49.1</v>
      </c>
    </row>
    <row r="864" customFormat="false" ht="12.75" hidden="false" customHeight="false" outlineLevel="0" collapsed="false">
      <c r="A864" s="0" t="str">
        <f aca="false">LEFT(B864,4)</f>
        <v>2112</v>
      </c>
      <c r="B864" s="0" t="s">
        <v>1991</v>
      </c>
      <c r="C864" s="0" t="s">
        <v>12</v>
      </c>
      <c r="D864" s="0" t="s">
        <v>1992</v>
      </c>
      <c r="F864" s="0" t="s">
        <v>14</v>
      </c>
      <c r="G864" s="0" t="s">
        <v>466</v>
      </c>
      <c r="H864" s="0" t="s">
        <v>1787</v>
      </c>
      <c r="I864" s="0" t="s">
        <v>1993</v>
      </c>
      <c r="J864" s="3" t="n">
        <v>0</v>
      </c>
      <c r="K864" s="3" t="n">
        <v>42.79</v>
      </c>
    </row>
    <row r="865" customFormat="false" ht="12.75" hidden="false" customHeight="false" outlineLevel="0" collapsed="false">
      <c r="A865" s="0" t="str">
        <f aca="false">LEFT(B865,4)</f>
        <v>2116</v>
      </c>
      <c r="B865" s="0" t="s">
        <v>1994</v>
      </c>
      <c r="C865" s="0" t="s">
        <v>125</v>
      </c>
      <c r="D865" s="0" t="s">
        <v>1995</v>
      </c>
      <c r="G865" s="0" t="s">
        <v>466</v>
      </c>
      <c r="H865" s="0" t="s">
        <v>1689</v>
      </c>
      <c r="I865" s="0" t="s">
        <v>1996</v>
      </c>
      <c r="J865" s="3" t="n">
        <v>0</v>
      </c>
      <c r="K865" s="3" t="n">
        <v>1.54</v>
      </c>
    </row>
    <row r="866" customFormat="false" ht="12.75" hidden="false" customHeight="false" outlineLevel="0" collapsed="false">
      <c r="A866" s="0" t="str">
        <f aca="false">LEFT(B866,4)</f>
        <v>2116</v>
      </c>
      <c r="B866" s="0" t="s">
        <v>1997</v>
      </c>
      <c r="C866" s="0" t="s">
        <v>125</v>
      </c>
      <c r="D866" s="0" t="s">
        <v>1995</v>
      </c>
      <c r="G866" s="0" t="s">
        <v>466</v>
      </c>
      <c r="H866" s="0" t="s">
        <v>1689</v>
      </c>
      <c r="I866" s="0" t="s">
        <v>1998</v>
      </c>
      <c r="J866" s="3" t="n">
        <v>0</v>
      </c>
      <c r="K866" s="3" t="n">
        <v>2.22</v>
      </c>
    </row>
    <row r="867" customFormat="false" ht="12.75" hidden="false" customHeight="false" outlineLevel="0" collapsed="false">
      <c r="A867" s="0" t="str">
        <f aca="false">LEFT(B867,4)</f>
        <v>2116</v>
      </c>
      <c r="B867" s="0" t="s">
        <v>1999</v>
      </c>
      <c r="C867" s="0" t="s">
        <v>125</v>
      </c>
      <c r="D867" s="0" t="s">
        <v>1995</v>
      </c>
      <c r="G867" s="0" t="s">
        <v>466</v>
      </c>
      <c r="H867" s="0" t="s">
        <v>1689</v>
      </c>
      <c r="I867" s="0" t="s">
        <v>2000</v>
      </c>
      <c r="J867" s="3" t="n">
        <v>0</v>
      </c>
      <c r="K867" s="3" t="n">
        <v>6.25</v>
      </c>
    </row>
    <row r="868" customFormat="false" ht="12.75" hidden="false" customHeight="false" outlineLevel="0" collapsed="false">
      <c r="A868" s="0" t="str">
        <f aca="false">LEFT(B868,4)</f>
        <v>2116</v>
      </c>
      <c r="B868" s="0" t="s">
        <v>2001</v>
      </c>
      <c r="C868" s="0" t="s">
        <v>125</v>
      </c>
      <c r="D868" s="0" t="s">
        <v>1995</v>
      </c>
      <c r="G868" s="0" t="s">
        <v>466</v>
      </c>
      <c r="H868" s="0" t="s">
        <v>1689</v>
      </c>
      <c r="I868" s="0" t="s">
        <v>2002</v>
      </c>
      <c r="J868" s="3" t="n">
        <v>0</v>
      </c>
      <c r="K868" s="3" t="n">
        <v>3.13</v>
      </c>
    </row>
    <row r="869" customFormat="false" ht="12.75" hidden="false" customHeight="false" outlineLevel="0" collapsed="false">
      <c r="A869" s="0" t="str">
        <f aca="false">LEFT(B869,4)</f>
        <v>2116</v>
      </c>
      <c r="B869" s="0" t="s">
        <v>2003</v>
      </c>
      <c r="C869" s="0" t="s">
        <v>125</v>
      </c>
      <c r="D869" s="0" t="s">
        <v>1995</v>
      </c>
      <c r="G869" s="0" t="s">
        <v>466</v>
      </c>
      <c r="H869" s="0" t="s">
        <v>1689</v>
      </c>
      <c r="I869" s="0" t="s">
        <v>2004</v>
      </c>
      <c r="J869" s="3" t="n">
        <v>0</v>
      </c>
      <c r="K869" s="3" t="n">
        <v>1.89</v>
      </c>
    </row>
    <row r="870" customFormat="false" ht="12.75" hidden="false" customHeight="false" outlineLevel="0" collapsed="false">
      <c r="A870" s="0" t="str">
        <f aca="false">LEFT(B870,4)</f>
        <v>2116</v>
      </c>
      <c r="B870" s="0" t="s">
        <v>2005</v>
      </c>
      <c r="C870" s="0" t="s">
        <v>125</v>
      </c>
      <c r="D870" s="0" t="s">
        <v>1995</v>
      </c>
      <c r="G870" s="0" t="s">
        <v>466</v>
      </c>
      <c r="H870" s="0" t="s">
        <v>1689</v>
      </c>
      <c r="I870" s="0" t="s">
        <v>2006</v>
      </c>
      <c r="J870" s="3" t="n">
        <v>0</v>
      </c>
      <c r="K870" s="3" t="n">
        <v>22.06</v>
      </c>
    </row>
    <row r="871" customFormat="false" ht="12.75" hidden="false" customHeight="false" outlineLevel="0" collapsed="false">
      <c r="A871" s="0" t="str">
        <f aca="false">LEFT(B871,4)</f>
        <v>2117</v>
      </c>
      <c r="B871" s="0" t="s">
        <v>2007</v>
      </c>
      <c r="C871" s="0" t="s">
        <v>12</v>
      </c>
      <c r="D871" s="0" t="s">
        <v>2008</v>
      </c>
      <c r="F871" s="0" t="s">
        <v>14</v>
      </c>
      <c r="G871" s="0" t="s">
        <v>466</v>
      </c>
      <c r="H871" s="0" t="s">
        <v>1676</v>
      </c>
      <c r="I871" s="0" t="s">
        <v>2009</v>
      </c>
      <c r="J871" s="3" t="n">
        <v>0</v>
      </c>
      <c r="K871" s="3" t="n">
        <v>40.3</v>
      </c>
    </row>
    <row r="872" customFormat="false" ht="12.75" hidden="false" customHeight="false" outlineLevel="0" collapsed="false">
      <c r="A872" s="0" t="str">
        <f aca="false">LEFT(B872,4)</f>
        <v>2124</v>
      </c>
      <c r="B872" s="0" t="s">
        <v>2010</v>
      </c>
      <c r="C872" s="0" t="s">
        <v>12</v>
      </c>
      <c r="D872" s="0" t="s">
        <v>2011</v>
      </c>
      <c r="F872" s="0" t="s">
        <v>14</v>
      </c>
      <c r="G872" s="0" t="s">
        <v>466</v>
      </c>
      <c r="H872" s="0" t="s">
        <v>1668</v>
      </c>
      <c r="I872" s="0" t="s">
        <v>2012</v>
      </c>
      <c r="J872" s="3" t="n">
        <v>0</v>
      </c>
      <c r="K872" s="3" t="n">
        <v>46.72</v>
      </c>
    </row>
    <row r="873" customFormat="false" ht="12.75" hidden="false" customHeight="false" outlineLevel="0" collapsed="false">
      <c r="A873" s="0" t="str">
        <f aca="false">LEFT(B873,4)</f>
        <v>2125</v>
      </c>
      <c r="B873" s="0" t="s">
        <v>2013</v>
      </c>
      <c r="C873" s="0" t="s">
        <v>125</v>
      </c>
      <c r="D873" s="0" t="s">
        <v>2014</v>
      </c>
      <c r="G873" s="0" t="s">
        <v>466</v>
      </c>
      <c r="H873" s="0" t="s">
        <v>1738</v>
      </c>
      <c r="I873" s="0" t="s">
        <v>2015</v>
      </c>
      <c r="J873" s="3" t="n">
        <v>0</v>
      </c>
      <c r="K873" s="3" t="n">
        <v>8.23</v>
      </c>
    </row>
    <row r="874" customFormat="false" ht="12.75" hidden="false" customHeight="false" outlineLevel="0" collapsed="false">
      <c r="A874" s="0" t="str">
        <f aca="false">LEFT(B874,4)</f>
        <v>2125</v>
      </c>
      <c r="B874" s="0" t="s">
        <v>2016</v>
      </c>
      <c r="C874" s="0" t="s">
        <v>125</v>
      </c>
      <c r="D874" s="0" t="s">
        <v>2014</v>
      </c>
      <c r="G874" s="0" t="s">
        <v>466</v>
      </c>
      <c r="H874" s="0" t="s">
        <v>1738</v>
      </c>
      <c r="I874" s="0" t="s">
        <v>2017</v>
      </c>
      <c r="J874" s="3" t="n">
        <v>0</v>
      </c>
      <c r="K874" s="3" t="n">
        <v>9.63</v>
      </c>
    </row>
    <row r="875" customFormat="false" ht="12.75" hidden="false" customHeight="false" outlineLevel="0" collapsed="false">
      <c r="A875" s="0" t="str">
        <f aca="false">LEFT(B875,4)</f>
        <v>2125</v>
      </c>
      <c r="B875" s="0" t="s">
        <v>2018</v>
      </c>
      <c r="C875" s="0" t="s">
        <v>12</v>
      </c>
      <c r="D875" s="0" t="s">
        <v>2014</v>
      </c>
      <c r="F875" s="0" t="s">
        <v>14</v>
      </c>
      <c r="G875" s="0" t="s">
        <v>466</v>
      </c>
      <c r="H875" s="0" t="s">
        <v>1738</v>
      </c>
      <c r="I875" s="0" t="s">
        <v>2019</v>
      </c>
      <c r="J875" s="3" t="n">
        <v>0</v>
      </c>
      <c r="K875" s="3" t="n">
        <v>49.46</v>
      </c>
    </row>
    <row r="876" customFormat="false" ht="12.75" hidden="false" customHeight="false" outlineLevel="0" collapsed="false">
      <c r="A876" s="0" t="str">
        <f aca="false">LEFT(B876,4)</f>
        <v>2128</v>
      </c>
      <c r="B876" s="0" t="s">
        <v>2020</v>
      </c>
      <c r="C876" s="0" t="s">
        <v>125</v>
      </c>
      <c r="D876" s="0" t="s">
        <v>2021</v>
      </c>
      <c r="G876" s="0" t="s">
        <v>466</v>
      </c>
      <c r="H876" s="0" t="s">
        <v>1676</v>
      </c>
      <c r="I876" s="0" t="s">
        <v>2022</v>
      </c>
      <c r="J876" s="3" t="n">
        <v>0</v>
      </c>
      <c r="K876" s="3" t="n">
        <v>2</v>
      </c>
    </row>
    <row r="877" customFormat="false" ht="12.75" hidden="false" customHeight="false" outlineLevel="0" collapsed="false">
      <c r="A877" s="0" t="str">
        <f aca="false">LEFT(B877,4)</f>
        <v>2128</v>
      </c>
      <c r="B877" s="0" t="s">
        <v>2023</v>
      </c>
      <c r="C877" s="0" t="s">
        <v>125</v>
      </c>
      <c r="D877" s="0" t="s">
        <v>2021</v>
      </c>
      <c r="G877" s="0" t="s">
        <v>466</v>
      </c>
      <c r="H877" s="0" t="s">
        <v>1676</v>
      </c>
      <c r="I877" s="0" t="s">
        <v>2024</v>
      </c>
      <c r="J877" s="3" t="n">
        <v>0</v>
      </c>
      <c r="K877" s="3" t="n">
        <v>48.42</v>
      </c>
    </row>
    <row r="878" customFormat="false" ht="12.75" hidden="false" customHeight="false" outlineLevel="0" collapsed="false">
      <c r="A878" s="0" t="str">
        <f aca="false">LEFT(B878,4)</f>
        <v>2128</v>
      </c>
      <c r="B878" s="0" t="s">
        <v>2025</v>
      </c>
      <c r="C878" s="0" t="s">
        <v>125</v>
      </c>
      <c r="D878" s="0" t="s">
        <v>2021</v>
      </c>
      <c r="G878" s="0" t="s">
        <v>466</v>
      </c>
      <c r="H878" s="0" t="s">
        <v>1676</v>
      </c>
      <c r="I878" s="0" t="s">
        <v>2026</v>
      </c>
      <c r="J878" s="3" t="n">
        <v>0</v>
      </c>
      <c r="K878" s="3" t="n">
        <v>2.51</v>
      </c>
    </row>
    <row r="879" customFormat="false" ht="12.75" hidden="false" customHeight="false" outlineLevel="0" collapsed="false">
      <c r="A879" s="0" t="str">
        <f aca="false">LEFT(B879,4)</f>
        <v>2128</v>
      </c>
      <c r="B879" s="0" t="s">
        <v>2027</v>
      </c>
      <c r="C879" s="0" t="s">
        <v>12</v>
      </c>
      <c r="D879" s="0" t="s">
        <v>2021</v>
      </c>
      <c r="F879" s="0" t="s">
        <v>14</v>
      </c>
      <c r="G879" s="0" t="s">
        <v>466</v>
      </c>
      <c r="H879" s="0" t="s">
        <v>1676</v>
      </c>
      <c r="I879" s="0" t="s">
        <v>2028</v>
      </c>
      <c r="J879" s="3" t="n">
        <v>0</v>
      </c>
      <c r="K879" s="3" t="n">
        <v>10</v>
      </c>
    </row>
    <row r="880" customFormat="false" ht="12.75" hidden="false" customHeight="false" outlineLevel="0" collapsed="false">
      <c r="A880" s="0" t="str">
        <f aca="false">LEFT(B880,4)</f>
        <v>2130</v>
      </c>
      <c r="B880" s="0" t="s">
        <v>2029</v>
      </c>
      <c r="C880" s="0" t="s">
        <v>125</v>
      </c>
      <c r="D880" s="0" t="s">
        <v>2030</v>
      </c>
      <c r="G880" s="0" t="s">
        <v>466</v>
      </c>
      <c r="H880" s="0" t="s">
        <v>1787</v>
      </c>
      <c r="I880" s="0" t="s">
        <v>2031</v>
      </c>
      <c r="J880" s="3" t="n">
        <v>0</v>
      </c>
      <c r="K880" s="3" t="n">
        <v>5</v>
      </c>
    </row>
    <row r="881" customFormat="false" ht="12.75" hidden="false" customHeight="false" outlineLevel="0" collapsed="false">
      <c r="A881" s="0" t="str">
        <f aca="false">LEFT(B881,4)</f>
        <v>2130</v>
      </c>
      <c r="B881" s="0" t="s">
        <v>2032</v>
      </c>
      <c r="C881" s="0" t="s">
        <v>125</v>
      </c>
      <c r="D881" s="0" t="s">
        <v>2030</v>
      </c>
      <c r="G881" s="0" t="s">
        <v>466</v>
      </c>
      <c r="H881" s="0" t="s">
        <v>1787</v>
      </c>
      <c r="I881" s="0" t="s">
        <v>2033</v>
      </c>
      <c r="J881" s="3" t="n">
        <v>0</v>
      </c>
      <c r="K881" s="3" t="n">
        <v>29.18</v>
      </c>
    </row>
    <row r="882" customFormat="false" ht="12.75" hidden="false" customHeight="false" outlineLevel="0" collapsed="false">
      <c r="A882" s="0" t="str">
        <f aca="false">LEFT(B882,4)</f>
        <v>2130</v>
      </c>
      <c r="B882" s="0" t="s">
        <v>2034</v>
      </c>
      <c r="C882" s="0" t="s">
        <v>125</v>
      </c>
      <c r="D882" s="0" t="s">
        <v>2030</v>
      </c>
      <c r="G882" s="0" t="s">
        <v>466</v>
      </c>
      <c r="H882" s="0" t="s">
        <v>1787</v>
      </c>
      <c r="I882" s="0" t="s">
        <v>2035</v>
      </c>
      <c r="J882" s="3" t="n">
        <v>0</v>
      </c>
      <c r="K882" s="3" t="n">
        <v>8.8</v>
      </c>
    </row>
    <row r="883" customFormat="false" ht="12.75" hidden="false" customHeight="false" outlineLevel="0" collapsed="false">
      <c r="A883" s="0" t="str">
        <f aca="false">LEFT(B883,4)</f>
        <v>2130</v>
      </c>
      <c r="B883" s="0" t="s">
        <v>2036</v>
      </c>
      <c r="C883" s="0" t="s">
        <v>12</v>
      </c>
      <c r="D883" s="0" t="s">
        <v>2030</v>
      </c>
      <c r="F883" s="0" t="s">
        <v>14</v>
      </c>
      <c r="G883" s="0" t="s">
        <v>466</v>
      </c>
      <c r="H883" s="0" t="s">
        <v>1787</v>
      </c>
      <c r="I883" s="0" t="s">
        <v>2037</v>
      </c>
      <c r="J883" s="3" t="n">
        <v>0</v>
      </c>
      <c r="K883" s="3" t="n">
        <v>25.13</v>
      </c>
    </row>
    <row r="884" customFormat="false" ht="12.75" hidden="false" customHeight="false" outlineLevel="0" collapsed="false">
      <c r="A884" s="0" t="str">
        <f aca="false">LEFT(B884,4)</f>
        <v>2131</v>
      </c>
      <c r="B884" s="0" t="s">
        <v>2038</v>
      </c>
      <c r="C884" s="0" t="s">
        <v>125</v>
      </c>
      <c r="D884" s="0" t="s">
        <v>2039</v>
      </c>
      <c r="G884" s="0" t="s">
        <v>466</v>
      </c>
      <c r="H884" s="0" t="s">
        <v>1676</v>
      </c>
      <c r="I884" s="0" t="s">
        <v>2040</v>
      </c>
      <c r="J884" s="3" t="n">
        <v>0</v>
      </c>
      <c r="K884" s="3" t="n">
        <v>8.1</v>
      </c>
    </row>
    <row r="885" customFormat="false" ht="12.75" hidden="false" customHeight="false" outlineLevel="0" collapsed="false">
      <c r="A885" s="0" t="str">
        <f aca="false">LEFT(B885,4)</f>
        <v>2135</v>
      </c>
      <c r="B885" s="0" t="s">
        <v>2041</v>
      </c>
      <c r="C885" s="0" t="s">
        <v>125</v>
      </c>
      <c r="D885" s="0" t="s">
        <v>2042</v>
      </c>
      <c r="G885" s="0" t="s">
        <v>466</v>
      </c>
      <c r="H885" s="0" t="s">
        <v>1689</v>
      </c>
      <c r="I885" s="0" t="s">
        <v>2043</v>
      </c>
      <c r="J885" s="3" t="n">
        <v>0</v>
      </c>
      <c r="K885" s="3" t="n">
        <v>19.92</v>
      </c>
    </row>
    <row r="886" customFormat="false" ht="12.75" hidden="false" customHeight="false" outlineLevel="0" collapsed="false">
      <c r="A886" s="0" t="str">
        <f aca="false">LEFT(B886,4)</f>
        <v>2135</v>
      </c>
      <c r="B886" s="0" t="s">
        <v>2044</v>
      </c>
      <c r="C886" s="0" t="s">
        <v>12</v>
      </c>
      <c r="D886" s="0" t="s">
        <v>2042</v>
      </c>
      <c r="F886" s="0" t="s">
        <v>14</v>
      </c>
      <c r="G886" s="0" t="s">
        <v>466</v>
      </c>
      <c r="H886" s="0" t="s">
        <v>1689</v>
      </c>
      <c r="I886" s="0" t="s">
        <v>2045</v>
      </c>
      <c r="J886" s="3" t="n">
        <v>0</v>
      </c>
      <c r="K886" s="3" t="n">
        <v>59.79</v>
      </c>
    </row>
    <row r="887" customFormat="false" ht="12.75" hidden="false" customHeight="false" outlineLevel="0" collapsed="false">
      <c r="A887" s="0" t="str">
        <f aca="false">LEFT(B887,4)</f>
        <v>2135</v>
      </c>
      <c r="B887" s="0" t="s">
        <v>2046</v>
      </c>
      <c r="C887" s="0" t="s">
        <v>12</v>
      </c>
      <c r="D887" s="0" t="s">
        <v>2042</v>
      </c>
      <c r="F887" s="0" t="s">
        <v>14</v>
      </c>
      <c r="G887" s="0" t="s">
        <v>466</v>
      </c>
      <c r="H887" s="0" t="s">
        <v>1738</v>
      </c>
      <c r="I887" s="0" t="s">
        <v>2047</v>
      </c>
      <c r="J887" s="3" t="n">
        <v>0</v>
      </c>
      <c r="K887" s="3" t="n">
        <v>49.71</v>
      </c>
    </row>
    <row r="888" customFormat="false" ht="12.75" hidden="false" customHeight="false" outlineLevel="0" collapsed="false">
      <c r="A888" s="0" t="str">
        <f aca="false">LEFT(B888,4)</f>
        <v>2135</v>
      </c>
      <c r="B888" s="0" t="s">
        <v>2048</v>
      </c>
      <c r="C888" s="0" t="s">
        <v>12</v>
      </c>
      <c r="D888" s="0" t="s">
        <v>2042</v>
      </c>
      <c r="F888" s="0" t="s">
        <v>14</v>
      </c>
      <c r="G888" s="0" t="s">
        <v>466</v>
      </c>
      <c r="H888" s="0" t="s">
        <v>1738</v>
      </c>
      <c r="I888" s="0" t="s">
        <v>2049</v>
      </c>
      <c r="J888" s="3" t="n">
        <v>0</v>
      </c>
      <c r="K888" s="3" t="n">
        <v>54.5</v>
      </c>
    </row>
    <row r="889" customFormat="false" ht="12.75" hidden="false" customHeight="false" outlineLevel="0" collapsed="false">
      <c r="A889" s="0" t="str">
        <f aca="false">LEFT(B889,4)</f>
        <v>2137</v>
      </c>
      <c r="B889" s="0" t="s">
        <v>2050</v>
      </c>
      <c r="C889" s="0" t="s">
        <v>125</v>
      </c>
      <c r="D889" s="0" t="s">
        <v>2051</v>
      </c>
      <c r="G889" s="0" t="s">
        <v>466</v>
      </c>
      <c r="H889" s="0" t="s">
        <v>1689</v>
      </c>
      <c r="I889" s="0" t="s">
        <v>2052</v>
      </c>
      <c r="J889" s="3" t="n">
        <v>0</v>
      </c>
      <c r="K889" s="3" t="n">
        <v>5.69</v>
      </c>
    </row>
    <row r="890" customFormat="false" ht="12.75" hidden="false" customHeight="false" outlineLevel="0" collapsed="false">
      <c r="A890" s="0" t="str">
        <f aca="false">LEFT(B890,4)</f>
        <v>2140</v>
      </c>
      <c r="B890" s="0" t="s">
        <v>2053</v>
      </c>
      <c r="C890" s="0" t="s">
        <v>125</v>
      </c>
      <c r="D890" s="0" t="s">
        <v>2054</v>
      </c>
      <c r="G890" s="0" t="s">
        <v>466</v>
      </c>
      <c r="H890" s="0" t="s">
        <v>467</v>
      </c>
      <c r="I890" s="0" t="s">
        <v>2055</v>
      </c>
      <c r="J890" s="3" t="n">
        <v>0</v>
      </c>
      <c r="K890" s="3" t="n">
        <v>5.62</v>
      </c>
    </row>
    <row r="891" customFormat="false" ht="12.75" hidden="false" customHeight="false" outlineLevel="0" collapsed="false">
      <c r="A891" s="0" t="str">
        <f aca="false">LEFT(B891,4)</f>
        <v>2140</v>
      </c>
      <c r="B891" s="0" t="s">
        <v>2056</v>
      </c>
      <c r="C891" s="0" t="s">
        <v>12</v>
      </c>
      <c r="D891" s="0" t="s">
        <v>2054</v>
      </c>
      <c r="F891" s="0" t="s">
        <v>14</v>
      </c>
      <c r="G891" s="0" t="s">
        <v>466</v>
      </c>
      <c r="H891" s="0" t="s">
        <v>467</v>
      </c>
      <c r="I891" s="0" t="s">
        <v>2057</v>
      </c>
      <c r="J891" s="3" t="n">
        <v>0</v>
      </c>
      <c r="K891" s="3" t="n">
        <v>59.69</v>
      </c>
    </row>
    <row r="892" customFormat="false" ht="12.75" hidden="false" customHeight="false" outlineLevel="0" collapsed="false">
      <c r="A892" s="0" t="str">
        <f aca="false">LEFT(B892,4)</f>
        <v>2140</v>
      </c>
      <c r="B892" s="0" t="s">
        <v>2058</v>
      </c>
      <c r="C892" s="0" t="s">
        <v>12</v>
      </c>
      <c r="D892" s="0" t="s">
        <v>2054</v>
      </c>
      <c r="F892" s="0" t="s">
        <v>14</v>
      </c>
      <c r="G892" s="0" t="s">
        <v>466</v>
      </c>
      <c r="H892" s="0" t="s">
        <v>467</v>
      </c>
      <c r="I892" s="0" t="s">
        <v>2059</v>
      </c>
      <c r="J892" s="3" t="n">
        <v>0</v>
      </c>
      <c r="K892" s="3" t="n">
        <v>59.75</v>
      </c>
    </row>
    <row r="893" customFormat="false" ht="12.75" hidden="false" customHeight="false" outlineLevel="0" collapsed="false">
      <c r="A893" s="0" t="str">
        <f aca="false">LEFT(B893,4)</f>
        <v>2140</v>
      </c>
      <c r="B893" s="0" t="s">
        <v>2060</v>
      </c>
      <c r="C893" s="0" t="s">
        <v>12</v>
      </c>
      <c r="D893" s="0" t="s">
        <v>2054</v>
      </c>
      <c r="F893" s="0" t="s">
        <v>14</v>
      </c>
      <c r="G893" s="0" t="s">
        <v>466</v>
      </c>
      <c r="H893" s="0" t="s">
        <v>467</v>
      </c>
      <c r="I893" s="0" t="s">
        <v>2061</v>
      </c>
      <c r="J893" s="3" t="n">
        <v>0</v>
      </c>
      <c r="K893" s="3" t="n">
        <v>1.08</v>
      </c>
    </row>
    <row r="894" customFormat="false" ht="12.75" hidden="false" customHeight="false" outlineLevel="0" collapsed="false">
      <c r="A894" s="0" t="str">
        <f aca="false">LEFT(B894,4)</f>
        <v>2142</v>
      </c>
      <c r="B894" s="0" t="s">
        <v>2062</v>
      </c>
      <c r="C894" s="0" t="s">
        <v>125</v>
      </c>
      <c r="D894" s="0" t="s">
        <v>2063</v>
      </c>
      <c r="G894" s="0" t="s">
        <v>466</v>
      </c>
      <c r="H894" s="0" t="s">
        <v>1738</v>
      </c>
      <c r="I894" s="0" t="s">
        <v>2064</v>
      </c>
      <c r="J894" s="3" t="n">
        <v>0</v>
      </c>
      <c r="K894" s="3" t="n">
        <v>4.31</v>
      </c>
    </row>
    <row r="895" customFormat="false" ht="12.75" hidden="false" customHeight="false" outlineLevel="0" collapsed="false">
      <c r="A895" s="0" t="str">
        <f aca="false">LEFT(B895,4)</f>
        <v>2142</v>
      </c>
      <c r="B895" s="0" t="s">
        <v>2065</v>
      </c>
      <c r="C895" s="0" t="s">
        <v>125</v>
      </c>
      <c r="D895" s="0" t="s">
        <v>2063</v>
      </c>
      <c r="G895" s="0" t="s">
        <v>466</v>
      </c>
      <c r="H895" s="0" t="s">
        <v>1738</v>
      </c>
      <c r="I895" s="0" t="s">
        <v>2066</v>
      </c>
      <c r="J895" s="3" t="n">
        <v>0</v>
      </c>
      <c r="K895" s="3" t="n">
        <v>3.17</v>
      </c>
    </row>
    <row r="896" customFormat="false" ht="12.75" hidden="false" customHeight="false" outlineLevel="0" collapsed="false">
      <c r="A896" s="0" t="str">
        <f aca="false">LEFT(B896,4)</f>
        <v>2142</v>
      </c>
      <c r="B896" s="0" t="s">
        <v>2067</v>
      </c>
      <c r="C896" s="0" t="s">
        <v>12</v>
      </c>
      <c r="D896" s="0" t="s">
        <v>2063</v>
      </c>
      <c r="F896" s="0" t="s">
        <v>14</v>
      </c>
      <c r="G896" s="0" t="s">
        <v>466</v>
      </c>
      <c r="H896" s="0" t="s">
        <v>1738</v>
      </c>
      <c r="I896" s="0" t="s">
        <v>2068</v>
      </c>
      <c r="J896" s="3" t="n">
        <v>0</v>
      </c>
      <c r="K896" s="3" t="n">
        <v>2.86</v>
      </c>
    </row>
    <row r="897" customFormat="false" ht="12.75" hidden="false" customHeight="false" outlineLevel="0" collapsed="false">
      <c r="A897" s="0" t="str">
        <f aca="false">LEFT(B897,4)</f>
        <v>2142</v>
      </c>
      <c r="B897" s="0" t="s">
        <v>2069</v>
      </c>
      <c r="C897" s="0" t="s">
        <v>12</v>
      </c>
      <c r="D897" s="0" t="s">
        <v>2063</v>
      </c>
      <c r="F897" s="0" t="s">
        <v>14</v>
      </c>
      <c r="G897" s="0" t="s">
        <v>466</v>
      </c>
      <c r="H897" s="0" t="s">
        <v>1738</v>
      </c>
      <c r="I897" s="0" t="s">
        <v>2070</v>
      </c>
      <c r="J897" s="3" t="n">
        <v>0</v>
      </c>
      <c r="K897" s="3" t="n">
        <v>3.56</v>
      </c>
    </row>
    <row r="898" customFormat="false" ht="12.75" hidden="false" customHeight="false" outlineLevel="0" collapsed="false">
      <c r="A898" s="0" t="str">
        <f aca="false">LEFT(B898,4)</f>
        <v>2143</v>
      </c>
      <c r="B898" s="0" t="s">
        <v>2071</v>
      </c>
      <c r="C898" s="0" t="s">
        <v>125</v>
      </c>
      <c r="D898" s="0" t="s">
        <v>2072</v>
      </c>
      <c r="G898" s="0" t="s">
        <v>466</v>
      </c>
      <c r="H898" s="0" t="s">
        <v>1676</v>
      </c>
      <c r="I898" s="0" t="s">
        <v>2073</v>
      </c>
      <c r="J898" s="3" t="n">
        <v>0</v>
      </c>
      <c r="K898" s="3" t="n">
        <v>9.46</v>
      </c>
    </row>
    <row r="899" customFormat="false" ht="12.75" hidden="false" customHeight="false" outlineLevel="0" collapsed="false">
      <c r="A899" s="0" t="str">
        <f aca="false">LEFT(B899,4)</f>
        <v>2144</v>
      </c>
      <c r="B899" s="0" t="s">
        <v>2074</v>
      </c>
      <c r="C899" s="0" t="s">
        <v>125</v>
      </c>
      <c r="D899" s="0" t="s">
        <v>2075</v>
      </c>
      <c r="G899" s="0" t="s">
        <v>466</v>
      </c>
      <c r="H899" s="0" t="s">
        <v>1738</v>
      </c>
      <c r="I899" s="0" t="s">
        <v>2076</v>
      </c>
      <c r="J899" s="3" t="n">
        <v>0</v>
      </c>
      <c r="K899" s="3" t="n">
        <v>6.28</v>
      </c>
    </row>
    <row r="900" customFormat="false" ht="12.75" hidden="false" customHeight="false" outlineLevel="0" collapsed="false">
      <c r="A900" s="0" t="str">
        <f aca="false">LEFT(B900,4)</f>
        <v>2144</v>
      </c>
      <c r="B900" s="0" t="s">
        <v>2077</v>
      </c>
      <c r="C900" s="0" t="s">
        <v>125</v>
      </c>
      <c r="D900" s="0" t="s">
        <v>2075</v>
      </c>
      <c r="G900" s="0" t="s">
        <v>466</v>
      </c>
      <c r="H900" s="0" t="s">
        <v>1738</v>
      </c>
      <c r="I900" s="0" t="s">
        <v>2078</v>
      </c>
      <c r="J900" s="3" t="n">
        <v>0</v>
      </c>
      <c r="K900" s="3" t="n">
        <v>12.01</v>
      </c>
    </row>
    <row r="901" customFormat="false" ht="12.75" hidden="false" customHeight="false" outlineLevel="0" collapsed="false">
      <c r="A901" s="0" t="str">
        <f aca="false">LEFT(B901,4)</f>
        <v>2144</v>
      </c>
      <c r="B901" s="0" t="s">
        <v>2079</v>
      </c>
      <c r="C901" s="0" t="s">
        <v>12</v>
      </c>
      <c r="D901" s="0" t="s">
        <v>2075</v>
      </c>
      <c r="F901" s="0" t="s">
        <v>14</v>
      </c>
      <c r="G901" s="0" t="s">
        <v>466</v>
      </c>
      <c r="H901" s="0" t="s">
        <v>1738</v>
      </c>
      <c r="I901" s="0" t="s">
        <v>2080</v>
      </c>
      <c r="J901" s="3" t="n">
        <v>0</v>
      </c>
      <c r="K901" s="3" t="n">
        <v>48.23</v>
      </c>
    </row>
    <row r="902" customFormat="false" ht="12.75" hidden="false" customHeight="false" outlineLevel="0" collapsed="false">
      <c r="A902" s="0" t="str">
        <f aca="false">LEFT(B902,4)</f>
        <v>2144</v>
      </c>
      <c r="B902" s="0" t="s">
        <v>2081</v>
      </c>
      <c r="C902" s="0" t="s">
        <v>12</v>
      </c>
      <c r="D902" s="0" t="s">
        <v>2075</v>
      </c>
      <c r="F902" s="0" t="s">
        <v>14</v>
      </c>
      <c r="G902" s="0" t="s">
        <v>466</v>
      </c>
      <c r="H902" s="0" t="s">
        <v>1738</v>
      </c>
      <c r="I902" s="0" t="s">
        <v>2082</v>
      </c>
      <c r="J902" s="3" t="n">
        <v>0</v>
      </c>
      <c r="K902" s="3" t="n">
        <v>37.06</v>
      </c>
    </row>
    <row r="903" customFormat="false" ht="12.75" hidden="false" customHeight="false" outlineLevel="0" collapsed="false">
      <c r="A903" s="0" t="str">
        <f aca="false">LEFT(B903,4)</f>
        <v>2146</v>
      </c>
      <c r="B903" s="0" t="s">
        <v>2083</v>
      </c>
      <c r="C903" s="0" t="s">
        <v>125</v>
      </c>
      <c r="D903" s="0" t="s">
        <v>2084</v>
      </c>
      <c r="G903" s="0" t="s">
        <v>466</v>
      </c>
      <c r="H903" s="0" t="s">
        <v>1668</v>
      </c>
      <c r="I903" s="0" t="s">
        <v>2085</v>
      </c>
      <c r="J903" s="3" t="n">
        <v>0</v>
      </c>
      <c r="K903" s="3" t="n">
        <v>423.79</v>
      </c>
    </row>
    <row r="904" customFormat="false" ht="12.75" hidden="false" customHeight="false" outlineLevel="0" collapsed="false">
      <c r="A904" s="0" t="str">
        <f aca="false">LEFT(B904,4)</f>
        <v>2146</v>
      </c>
      <c r="B904" s="0" t="s">
        <v>2086</v>
      </c>
      <c r="C904" s="0" t="s">
        <v>125</v>
      </c>
      <c r="D904" s="0" t="s">
        <v>2084</v>
      </c>
      <c r="G904" s="0" t="s">
        <v>466</v>
      </c>
      <c r="H904" s="0" t="s">
        <v>1668</v>
      </c>
      <c r="I904" s="0" t="s">
        <v>2087</v>
      </c>
      <c r="J904" s="3" t="n">
        <v>0</v>
      </c>
      <c r="K904" s="3" t="n">
        <v>9.15</v>
      </c>
    </row>
    <row r="905" customFormat="false" ht="12.75" hidden="false" customHeight="false" outlineLevel="0" collapsed="false">
      <c r="A905" s="0" t="str">
        <f aca="false">LEFT(B905,4)</f>
        <v>2146</v>
      </c>
      <c r="B905" s="0" t="s">
        <v>2088</v>
      </c>
      <c r="C905" s="0" t="s">
        <v>125</v>
      </c>
      <c r="D905" s="0" t="s">
        <v>2084</v>
      </c>
      <c r="G905" s="0" t="s">
        <v>466</v>
      </c>
      <c r="H905" s="0" t="s">
        <v>1668</v>
      </c>
      <c r="I905" s="0" t="s">
        <v>2089</v>
      </c>
      <c r="J905" s="3" t="n">
        <v>0</v>
      </c>
      <c r="K905" s="3" t="n">
        <v>4.01</v>
      </c>
    </row>
    <row r="906" customFormat="false" ht="12.75" hidden="false" customHeight="false" outlineLevel="0" collapsed="false">
      <c r="A906" s="0" t="str">
        <f aca="false">LEFT(B906,4)</f>
        <v>2146</v>
      </c>
      <c r="B906" s="0" t="s">
        <v>2090</v>
      </c>
      <c r="C906" s="0" t="s">
        <v>125</v>
      </c>
      <c r="D906" s="0" t="s">
        <v>2084</v>
      </c>
      <c r="G906" s="0" t="s">
        <v>466</v>
      </c>
      <c r="H906" s="0" t="s">
        <v>1668</v>
      </c>
      <c r="I906" s="0" t="s">
        <v>2091</v>
      </c>
      <c r="J906" s="3" t="n">
        <v>0</v>
      </c>
      <c r="K906" s="3" t="n">
        <v>11.64</v>
      </c>
    </row>
    <row r="907" customFormat="false" ht="12.75" hidden="false" customHeight="false" outlineLevel="0" collapsed="false">
      <c r="A907" s="0" t="str">
        <f aca="false">LEFT(B907,4)</f>
        <v>2146</v>
      </c>
      <c r="B907" s="0" t="s">
        <v>2092</v>
      </c>
      <c r="C907" s="0" t="s">
        <v>125</v>
      </c>
      <c r="D907" s="0" t="s">
        <v>2084</v>
      </c>
      <c r="G907" s="0" t="s">
        <v>466</v>
      </c>
      <c r="H907" s="0" t="s">
        <v>1668</v>
      </c>
      <c r="I907" s="0" t="s">
        <v>2093</v>
      </c>
      <c r="J907" s="3" t="n">
        <v>0</v>
      </c>
      <c r="K907" s="3" t="n">
        <v>4.06</v>
      </c>
    </row>
    <row r="908" customFormat="false" ht="12.75" hidden="false" customHeight="false" outlineLevel="0" collapsed="false">
      <c r="A908" s="0" t="str">
        <f aca="false">LEFT(B908,4)</f>
        <v>2146</v>
      </c>
      <c r="B908" s="0" t="s">
        <v>2094</v>
      </c>
      <c r="C908" s="0" t="s">
        <v>125</v>
      </c>
      <c r="D908" s="0" t="s">
        <v>2084</v>
      </c>
      <c r="G908" s="0" t="s">
        <v>466</v>
      </c>
      <c r="H908" s="0" t="s">
        <v>1668</v>
      </c>
      <c r="I908" s="0" t="s">
        <v>2095</v>
      </c>
      <c r="J908" s="3" t="n">
        <v>0</v>
      </c>
      <c r="K908" s="3" t="n">
        <v>12.62</v>
      </c>
    </row>
    <row r="909" customFormat="false" ht="12.75" hidden="false" customHeight="false" outlineLevel="0" collapsed="false">
      <c r="A909" s="0" t="str">
        <f aca="false">LEFT(B909,4)</f>
        <v>2147</v>
      </c>
      <c r="B909" s="0" t="s">
        <v>2096</v>
      </c>
      <c r="C909" s="0" t="s">
        <v>125</v>
      </c>
      <c r="D909" s="0" t="s">
        <v>2097</v>
      </c>
      <c r="G909" s="0" t="s">
        <v>466</v>
      </c>
      <c r="H909" s="0" t="s">
        <v>1668</v>
      </c>
      <c r="I909" s="0" t="s">
        <v>2098</v>
      </c>
      <c r="J909" s="3" t="n">
        <v>0</v>
      </c>
      <c r="K909" s="3" t="n">
        <v>6.21</v>
      </c>
    </row>
    <row r="910" customFormat="false" ht="12.75" hidden="false" customHeight="false" outlineLevel="0" collapsed="false">
      <c r="A910" s="0" t="str">
        <f aca="false">LEFT(B910,4)</f>
        <v>2147</v>
      </c>
      <c r="B910" s="0" t="s">
        <v>2099</v>
      </c>
      <c r="C910" s="0" t="s">
        <v>12</v>
      </c>
      <c r="D910" s="0" t="s">
        <v>2097</v>
      </c>
      <c r="F910" s="0" t="s">
        <v>14</v>
      </c>
      <c r="G910" s="0" t="s">
        <v>466</v>
      </c>
      <c r="H910" s="0" t="s">
        <v>1668</v>
      </c>
      <c r="I910" s="0" t="s">
        <v>2100</v>
      </c>
      <c r="J910" s="3" t="n">
        <v>0</v>
      </c>
      <c r="K910" s="3" t="n">
        <v>46.55</v>
      </c>
    </row>
    <row r="911" customFormat="false" ht="12.75" hidden="false" customHeight="false" outlineLevel="0" collapsed="false">
      <c r="A911" s="0" t="str">
        <f aca="false">LEFT(B911,4)</f>
        <v>2147</v>
      </c>
      <c r="B911" s="0" t="s">
        <v>2101</v>
      </c>
      <c r="C911" s="0" t="s">
        <v>12</v>
      </c>
      <c r="D911" s="0" t="s">
        <v>2097</v>
      </c>
      <c r="F911" s="0" t="s">
        <v>14</v>
      </c>
      <c r="G911" s="0" t="s">
        <v>466</v>
      </c>
      <c r="H911" s="0" t="s">
        <v>1668</v>
      </c>
      <c r="I911" s="0" t="s">
        <v>2102</v>
      </c>
      <c r="J911" s="3" t="n">
        <v>0</v>
      </c>
      <c r="K911" s="3" t="n">
        <v>46.55</v>
      </c>
    </row>
    <row r="912" customFormat="false" ht="12.75" hidden="false" customHeight="false" outlineLevel="0" collapsed="false">
      <c r="A912" s="0" t="str">
        <f aca="false">LEFT(B912,4)</f>
        <v>2150</v>
      </c>
      <c r="B912" s="0" t="s">
        <v>2103</v>
      </c>
      <c r="C912" s="0" t="s">
        <v>125</v>
      </c>
      <c r="D912" s="0" t="s">
        <v>2104</v>
      </c>
      <c r="G912" s="0" t="s">
        <v>466</v>
      </c>
      <c r="H912" s="0" t="s">
        <v>1787</v>
      </c>
      <c r="I912" s="0" t="s">
        <v>2105</v>
      </c>
      <c r="J912" s="3" t="n">
        <v>0</v>
      </c>
      <c r="K912" s="3" t="n">
        <v>4.4</v>
      </c>
    </row>
    <row r="913" customFormat="false" ht="12.75" hidden="false" customHeight="false" outlineLevel="0" collapsed="false">
      <c r="A913" s="0" t="str">
        <f aca="false">LEFT(B913,4)</f>
        <v>2150</v>
      </c>
      <c r="B913" s="0" t="s">
        <v>2106</v>
      </c>
      <c r="C913" s="0" t="s">
        <v>125</v>
      </c>
      <c r="D913" s="0" t="s">
        <v>2104</v>
      </c>
      <c r="G913" s="0" t="s">
        <v>466</v>
      </c>
      <c r="H913" s="0" t="s">
        <v>1787</v>
      </c>
      <c r="I913" s="0" t="s">
        <v>2107</v>
      </c>
      <c r="J913" s="3" t="n">
        <v>0</v>
      </c>
      <c r="K913" s="3" t="n">
        <v>2.3</v>
      </c>
    </row>
    <row r="914" customFormat="false" ht="12.75" hidden="false" customHeight="false" outlineLevel="0" collapsed="false">
      <c r="A914" s="0" t="str">
        <f aca="false">LEFT(B914,4)</f>
        <v>2150</v>
      </c>
      <c r="B914" s="0" t="s">
        <v>2108</v>
      </c>
      <c r="C914" s="0" t="s">
        <v>12</v>
      </c>
      <c r="D914" s="0" t="s">
        <v>2104</v>
      </c>
      <c r="F914" s="0" t="s">
        <v>14</v>
      </c>
      <c r="G914" s="0" t="s">
        <v>466</v>
      </c>
      <c r="H914" s="0" t="s">
        <v>1787</v>
      </c>
      <c r="I914" s="0" t="s">
        <v>2109</v>
      </c>
      <c r="J914" s="3" t="n">
        <v>0</v>
      </c>
      <c r="K914" s="3" t="n">
        <v>87.22</v>
      </c>
    </row>
    <row r="915" customFormat="false" ht="12.75" hidden="false" customHeight="false" outlineLevel="0" collapsed="false">
      <c r="A915" s="0" t="str">
        <f aca="false">LEFT(B915,4)</f>
        <v>2151</v>
      </c>
      <c r="B915" s="0" t="s">
        <v>2110</v>
      </c>
      <c r="C915" s="0" t="s">
        <v>125</v>
      </c>
      <c r="D915" s="0" t="s">
        <v>2111</v>
      </c>
      <c r="G915" s="0" t="s">
        <v>466</v>
      </c>
      <c r="H915" s="0" t="s">
        <v>1787</v>
      </c>
      <c r="I915" s="0" t="s">
        <v>2112</v>
      </c>
      <c r="J915" s="3" t="n">
        <v>0</v>
      </c>
      <c r="K915" s="3" t="n">
        <v>6.93</v>
      </c>
    </row>
    <row r="916" customFormat="false" ht="12.75" hidden="false" customHeight="false" outlineLevel="0" collapsed="false">
      <c r="A916" s="0" t="str">
        <f aca="false">LEFT(B916,4)</f>
        <v>2155</v>
      </c>
      <c r="B916" s="0" t="s">
        <v>2113</v>
      </c>
      <c r="C916" s="0" t="s">
        <v>125</v>
      </c>
      <c r="D916" s="0" t="s">
        <v>2114</v>
      </c>
      <c r="G916" s="0" t="s">
        <v>466</v>
      </c>
      <c r="H916" s="0" t="s">
        <v>1689</v>
      </c>
      <c r="I916" s="0" t="s">
        <v>2115</v>
      </c>
      <c r="J916" s="3" t="n">
        <v>0</v>
      </c>
      <c r="K916" s="3" t="n">
        <v>4.69</v>
      </c>
    </row>
    <row r="917" customFormat="false" ht="12.75" hidden="false" customHeight="false" outlineLevel="0" collapsed="false">
      <c r="A917" s="0" t="str">
        <f aca="false">LEFT(B917,4)</f>
        <v>2155</v>
      </c>
      <c r="B917" s="0" t="s">
        <v>2116</v>
      </c>
      <c r="C917" s="0" t="s">
        <v>125</v>
      </c>
      <c r="D917" s="0" t="s">
        <v>2114</v>
      </c>
      <c r="G917" s="0" t="s">
        <v>466</v>
      </c>
      <c r="H917" s="0" t="s">
        <v>1689</v>
      </c>
      <c r="I917" s="0" t="s">
        <v>2117</v>
      </c>
      <c r="J917" s="3" t="n">
        <v>0</v>
      </c>
      <c r="K917" s="3" t="n">
        <v>4.98</v>
      </c>
    </row>
    <row r="918" customFormat="false" ht="12.75" hidden="false" customHeight="false" outlineLevel="0" collapsed="false">
      <c r="A918" s="0" t="str">
        <f aca="false">LEFT(B918,4)</f>
        <v>2155</v>
      </c>
      <c r="B918" s="0" t="s">
        <v>2118</v>
      </c>
      <c r="C918" s="0" t="s">
        <v>12</v>
      </c>
      <c r="D918" s="0" t="s">
        <v>2114</v>
      </c>
      <c r="F918" s="0" t="s">
        <v>14</v>
      </c>
      <c r="G918" s="0" t="s">
        <v>466</v>
      </c>
      <c r="H918" s="0" t="s">
        <v>1689</v>
      </c>
      <c r="I918" s="0" t="s">
        <v>2119</v>
      </c>
      <c r="J918" s="3" t="n">
        <v>0</v>
      </c>
      <c r="K918" s="3" t="n">
        <v>9.99</v>
      </c>
    </row>
    <row r="919" customFormat="false" ht="12.75" hidden="false" customHeight="false" outlineLevel="0" collapsed="false">
      <c r="A919" s="0" t="str">
        <f aca="false">LEFT(B919,4)</f>
        <v>2155</v>
      </c>
      <c r="B919" s="0" t="s">
        <v>2120</v>
      </c>
      <c r="C919" s="0" t="s">
        <v>12</v>
      </c>
      <c r="D919" s="0" t="s">
        <v>2114</v>
      </c>
      <c r="F919" s="0" t="s">
        <v>14</v>
      </c>
      <c r="G919" s="0" t="s">
        <v>466</v>
      </c>
      <c r="H919" s="0" t="s">
        <v>1689</v>
      </c>
      <c r="I919" s="0" t="s">
        <v>2121</v>
      </c>
      <c r="J919" s="3" t="n">
        <v>0</v>
      </c>
      <c r="K919" s="3" t="n">
        <v>16.26</v>
      </c>
    </row>
    <row r="920" customFormat="false" ht="12.75" hidden="false" customHeight="false" outlineLevel="0" collapsed="false">
      <c r="A920" s="0" t="str">
        <f aca="false">LEFT(B920,4)</f>
        <v>2160</v>
      </c>
      <c r="B920" s="0" t="s">
        <v>2122</v>
      </c>
      <c r="C920" s="0" t="s">
        <v>125</v>
      </c>
      <c r="D920" s="0" t="s">
        <v>2123</v>
      </c>
      <c r="G920" s="0" t="s">
        <v>466</v>
      </c>
      <c r="H920" s="0" t="s">
        <v>1689</v>
      </c>
      <c r="I920" s="0" t="s">
        <v>2124</v>
      </c>
      <c r="J920" s="3" t="n">
        <v>0</v>
      </c>
      <c r="K920" s="3" t="n">
        <v>5.7</v>
      </c>
    </row>
    <row r="921" customFormat="false" ht="12.75" hidden="false" customHeight="false" outlineLevel="0" collapsed="false">
      <c r="A921" s="0" t="str">
        <f aca="false">LEFT(B921,4)</f>
        <v>2160</v>
      </c>
      <c r="B921" s="0" t="s">
        <v>2125</v>
      </c>
      <c r="C921" s="0" t="s">
        <v>125</v>
      </c>
      <c r="D921" s="0" t="s">
        <v>2123</v>
      </c>
      <c r="G921" s="0" t="s">
        <v>466</v>
      </c>
      <c r="H921" s="0" t="s">
        <v>1689</v>
      </c>
      <c r="I921" s="0" t="s">
        <v>2126</v>
      </c>
      <c r="J921" s="3" t="n">
        <v>0</v>
      </c>
      <c r="K921" s="3" t="n">
        <v>5.7</v>
      </c>
    </row>
    <row r="922" customFormat="false" ht="12.75" hidden="false" customHeight="false" outlineLevel="0" collapsed="false">
      <c r="A922" s="0" t="str">
        <f aca="false">LEFT(B922,4)</f>
        <v>2162</v>
      </c>
      <c r="B922" s="0" t="s">
        <v>2127</v>
      </c>
      <c r="C922" s="0" t="s">
        <v>125</v>
      </c>
      <c r="D922" s="0" t="s">
        <v>2128</v>
      </c>
      <c r="G922" s="0" t="s">
        <v>466</v>
      </c>
      <c r="H922" s="0" t="s">
        <v>1689</v>
      </c>
      <c r="I922" s="0" t="s">
        <v>2129</v>
      </c>
      <c r="J922" s="3" t="n">
        <v>0</v>
      </c>
      <c r="K922" s="3" t="n">
        <v>15.16</v>
      </c>
    </row>
    <row r="923" customFormat="false" ht="12.75" hidden="false" customHeight="false" outlineLevel="0" collapsed="false">
      <c r="A923" s="0" t="str">
        <f aca="false">LEFT(B923,4)</f>
        <v>2164</v>
      </c>
      <c r="B923" s="0" t="s">
        <v>2130</v>
      </c>
      <c r="C923" s="0" t="s">
        <v>12</v>
      </c>
      <c r="D923" s="0" t="s">
        <v>2131</v>
      </c>
      <c r="F923" s="0" t="s">
        <v>14</v>
      </c>
      <c r="G923" s="0" t="s">
        <v>466</v>
      </c>
      <c r="H923" s="0" t="s">
        <v>1676</v>
      </c>
      <c r="I923" s="0" t="s">
        <v>2132</v>
      </c>
      <c r="J923" s="3" t="n">
        <v>0</v>
      </c>
      <c r="K923" s="3" t="n">
        <v>90.48</v>
      </c>
    </row>
    <row r="924" customFormat="false" ht="12.75" hidden="false" customHeight="false" outlineLevel="0" collapsed="false">
      <c r="A924" s="0" t="str">
        <f aca="false">LEFT(B924,4)</f>
        <v>2165</v>
      </c>
      <c r="B924" s="0" t="s">
        <v>2133</v>
      </c>
      <c r="C924" s="0" t="s">
        <v>12</v>
      </c>
      <c r="D924" s="0" t="s">
        <v>2134</v>
      </c>
      <c r="F924" s="0" t="s">
        <v>14</v>
      </c>
      <c r="G924" s="0" t="s">
        <v>466</v>
      </c>
      <c r="H924" s="0" t="s">
        <v>467</v>
      </c>
      <c r="I924" s="0" t="s">
        <v>2135</v>
      </c>
      <c r="J924" s="3" t="n">
        <v>0</v>
      </c>
      <c r="K924" s="3" t="n">
        <v>32.61</v>
      </c>
    </row>
    <row r="925" customFormat="false" ht="12.75" hidden="false" customHeight="false" outlineLevel="0" collapsed="false">
      <c r="A925" s="0" t="str">
        <f aca="false">LEFT(B925,4)</f>
        <v>2166</v>
      </c>
      <c r="B925" s="0" t="s">
        <v>2136</v>
      </c>
      <c r="C925" s="0" t="s">
        <v>125</v>
      </c>
      <c r="D925" s="0" t="s">
        <v>2137</v>
      </c>
      <c r="G925" s="0" t="s">
        <v>466</v>
      </c>
      <c r="H925" s="0" t="s">
        <v>1676</v>
      </c>
      <c r="I925" s="0" t="s">
        <v>2138</v>
      </c>
      <c r="J925" s="3" t="n">
        <v>0</v>
      </c>
      <c r="K925" s="3" t="n">
        <v>11.84</v>
      </c>
    </row>
    <row r="926" customFormat="false" ht="12.75" hidden="false" customHeight="false" outlineLevel="0" collapsed="false">
      <c r="A926" s="0" t="str">
        <f aca="false">LEFT(B926,4)</f>
        <v>2166</v>
      </c>
      <c r="B926" s="0" t="s">
        <v>2139</v>
      </c>
      <c r="C926" s="0" t="s">
        <v>125</v>
      </c>
      <c r="D926" s="0" t="s">
        <v>2137</v>
      </c>
      <c r="G926" s="0" t="s">
        <v>466</v>
      </c>
      <c r="H926" s="0" t="s">
        <v>1676</v>
      </c>
      <c r="I926" s="0" t="s">
        <v>2140</v>
      </c>
      <c r="J926" s="3" t="n">
        <v>0</v>
      </c>
      <c r="K926" s="3" t="n">
        <v>8.49</v>
      </c>
    </row>
    <row r="927" customFormat="false" ht="12.75" hidden="false" customHeight="false" outlineLevel="0" collapsed="false">
      <c r="A927" s="0" t="str">
        <f aca="false">LEFT(B927,4)</f>
        <v>2166</v>
      </c>
      <c r="B927" s="0" t="s">
        <v>2141</v>
      </c>
      <c r="C927" s="0" t="s">
        <v>125</v>
      </c>
      <c r="D927" s="0" t="s">
        <v>2137</v>
      </c>
      <c r="G927" s="0" t="s">
        <v>466</v>
      </c>
      <c r="H927" s="0" t="s">
        <v>1676</v>
      </c>
      <c r="I927" s="0" t="s">
        <v>2142</v>
      </c>
      <c r="J927" s="3" t="n">
        <v>0</v>
      </c>
      <c r="K927" s="3" t="n">
        <v>4.2</v>
      </c>
    </row>
    <row r="928" customFormat="false" ht="12.75" hidden="false" customHeight="false" outlineLevel="0" collapsed="false">
      <c r="A928" s="0" t="str">
        <f aca="false">LEFT(B928,4)</f>
        <v>2166</v>
      </c>
      <c r="B928" s="0" t="s">
        <v>2143</v>
      </c>
      <c r="C928" s="0" t="s">
        <v>12</v>
      </c>
      <c r="D928" s="0" t="s">
        <v>2137</v>
      </c>
      <c r="F928" s="0" t="s">
        <v>14</v>
      </c>
      <c r="G928" s="0" t="s">
        <v>466</v>
      </c>
      <c r="H928" s="0" t="s">
        <v>1676</v>
      </c>
      <c r="I928" s="0" t="s">
        <v>2144</v>
      </c>
      <c r="J928" s="3" t="n">
        <v>0</v>
      </c>
      <c r="K928" s="3" t="n">
        <v>19</v>
      </c>
    </row>
    <row r="929" customFormat="false" ht="12.75" hidden="false" customHeight="false" outlineLevel="0" collapsed="false">
      <c r="A929" s="0" t="str">
        <f aca="false">LEFT(B929,4)</f>
        <v>2166</v>
      </c>
      <c r="B929" s="0" t="s">
        <v>2145</v>
      </c>
      <c r="C929" s="0" t="s">
        <v>12</v>
      </c>
      <c r="D929" s="0" t="s">
        <v>2137</v>
      </c>
      <c r="F929" s="0" t="s">
        <v>14</v>
      </c>
      <c r="G929" s="0" t="s">
        <v>466</v>
      </c>
      <c r="H929" s="0" t="s">
        <v>1676</v>
      </c>
      <c r="I929" s="0" t="s">
        <v>2146</v>
      </c>
      <c r="J929" s="3" t="n">
        <v>0</v>
      </c>
      <c r="K929" s="3" t="n">
        <v>14.64</v>
      </c>
    </row>
    <row r="930" customFormat="false" ht="12.75" hidden="false" customHeight="false" outlineLevel="0" collapsed="false">
      <c r="A930" s="0" t="str">
        <f aca="false">LEFT(B930,4)</f>
        <v>2168</v>
      </c>
      <c r="B930" s="0" t="s">
        <v>2147</v>
      </c>
      <c r="C930" s="0" t="s">
        <v>125</v>
      </c>
      <c r="D930" s="0" t="s">
        <v>2148</v>
      </c>
      <c r="G930" s="0" t="s">
        <v>466</v>
      </c>
      <c r="H930" s="0" t="s">
        <v>467</v>
      </c>
      <c r="I930" s="0" t="s">
        <v>2149</v>
      </c>
      <c r="J930" s="3" t="n">
        <v>0</v>
      </c>
      <c r="K930" s="3" t="n">
        <v>12.1</v>
      </c>
    </row>
    <row r="931" customFormat="false" ht="12.75" hidden="false" customHeight="false" outlineLevel="0" collapsed="false">
      <c r="A931" s="0" t="str">
        <f aca="false">LEFT(B931,4)</f>
        <v>2171</v>
      </c>
      <c r="B931" s="0" t="s">
        <v>2150</v>
      </c>
      <c r="C931" s="0" t="s">
        <v>125</v>
      </c>
      <c r="D931" s="0" t="s">
        <v>2151</v>
      </c>
      <c r="G931" s="0" t="s">
        <v>466</v>
      </c>
      <c r="H931" s="0" t="s">
        <v>1676</v>
      </c>
      <c r="I931" s="0" t="s">
        <v>2152</v>
      </c>
      <c r="J931" s="3" t="n">
        <v>0</v>
      </c>
      <c r="K931" s="3" t="n">
        <v>6.48</v>
      </c>
    </row>
    <row r="932" customFormat="false" ht="12.75" hidden="false" customHeight="false" outlineLevel="0" collapsed="false">
      <c r="A932" s="0" t="str">
        <f aca="false">LEFT(B932,4)</f>
        <v>2171</v>
      </c>
      <c r="B932" s="0" t="s">
        <v>2153</v>
      </c>
      <c r="C932" s="0" t="s">
        <v>125</v>
      </c>
      <c r="D932" s="0" t="s">
        <v>2151</v>
      </c>
      <c r="G932" s="0" t="s">
        <v>466</v>
      </c>
      <c r="H932" s="0" t="s">
        <v>1676</v>
      </c>
      <c r="I932" s="0" t="s">
        <v>2154</v>
      </c>
      <c r="J932" s="3" t="n">
        <v>0</v>
      </c>
      <c r="K932" s="3" t="n">
        <v>3</v>
      </c>
    </row>
    <row r="933" customFormat="false" ht="12.75" hidden="false" customHeight="false" outlineLevel="0" collapsed="false">
      <c r="A933" s="0" t="str">
        <f aca="false">LEFT(B933,4)</f>
        <v>2171</v>
      </c>
      <c r="B933" s="0" t="s">
        <v>2155</v>
      </c>
      <c r="C933" s="0" t="s">
        <v>12</v>
      </c>
      <c r="D933" s="0" t="s">
        <v>2151</v>
      </c>
      <c r="F933" s="0" t="s">
        <v>14</v>
      </c>
      <c r="G933" s="0" t="s">
        <v>466</v>
      </c>
      <c r="H933" s="0" t="s">
        <v>1676</v>
      </c>
      <c r="I933" s="0" t="s">
        <v>2156</v>
      </c>
      <c r="J933" s="3" t="n">
        <v>0</v>
      </c>
      <c r="K933" s="3" t="n">
        <v>24.4</v>
      </c>
    </row>
    <row r="934" customFormat="false" ht="12.75" hidden="false" customHeight="false" outlineLevel="0" collapsed="false">
      <c r="A934" s="0" t="str">
        <f aca="false">LEFT(B934,4)</f>
        <v>2171</v>
      </c>
      <c r="B934" s="0" t="s">
        <v>2157</v>
      </c>
      <c r="C934" s="0" t="s">
        <v>12</v>
      </c>
      <c r="D934" s="0" t="s">
        <v>2151</v>
      </c>
      <c r="F934" s="0" t="s">
        <v>14</v>
      </c>
      <c r="G934" s="0" t="s">
        <v>466</v>
      </c>
      <c r="H934" s="0" t="s">
        <v>1676</v>
      </c>
      <c r="I934" s="0" t="s">
        <v>2158</v>
      </c>
      <c r="J934" s="3" t="n">
        <v>0</v>
      </c>
      <c r="K934" s="3" t="n">
        <v>14.17</v>
      </c>
    </row>
    <row r="935" customFormat="false" ht="12.75" hidden="false" customHeight="false" outlineLevel="0" collapsed="false">
      <c r="A935" s="0" t="str">
        <f aca="false">LEFT(B935,4)</f>
        <v>2171</v>
      </c>
      <c r="B935" s="0" t="s">
        <v>2159</v>
      </c>
      <c r="C935" s="0" t="s">
        <v>12</v>
      </c>
      <c r="D935" s="0" t="s">
        <v>2151</v>
      </c>
      <c r="F935" s="0" t="s">
        <v>14</v>
      </c>
      <c r="G935" s="0" t="s">
        <v>466</v>
      </c>
      <c r="H935" s="0" t="s">
        <v>1676</v>
      </c>
      <c r="I935" s="0" t="s">
        <v>2160</v>
      </c>
      <c r="J935" s="3" t="n">
        <v>0</v>
      </c>
      <c r="K935" s="3" t="n">
        <v>14.39</v>
      </c>
    </row>
    <row r="936" customFormat="false" ht="12.75" hidden="false" customHeight="false" outlineLevel="0" collapsed="false">
      <c r="A936" s="0" t="str">
        <f aca="false">LEFT(B936,4)</f>
        <v>2171</v>
      </c>
      <c r="B936" s="0" t="s">
        <v>2161</v>
      </c>
      <c r="C936" s="0" t="s">
        <v>12</v>
      </c>
      <c r="D936" s="0" t="s">
        <v>2151</v>
      </c>
      <c r="F936" s="0" t="s">
        <v>14</v>
      </c>
      <c r="G936" s="0" t="s">
        <v>466</v>
      </c>
      <c r="H936" s="0" t="s">
        <v>1676</v>
      </c>
      <c r="I936" s="0" t="s">
        <v>2162</v>
      </c>
      <c r="J936" s="3" t="n">
        <v>0</v>
      </c>
      <c r="K936" s="3" t="n">
        <v>2.22</v>
      </c>
    </row>
    <row r="937" customFormat="false" ht="12.75" hidden="false" customHeight="false" outlineLevel="0" collapsed="false">
      <c r="A937" s="0" t="str">
        <f aca="false">LEFT(B937,4)</f>
        <v>2181</v>
      </c>
      <c r="B937" s="0" t="s">
        <v>2163</v>
      </c>
      <c r="C937" s="0" t="s">
        <v>125</v>
      </c>
      <c r="D937" s="0" t="s">
        <v>2164</v>
      </c>
      <c r="G937" s="0" t="s">
        <v>466</v>
      </c>
      <c r="H937" s="0" t="s">
        <v>467</v>
      </c>
      <c r="I937" s="0" t="s">
        <v>2165</v>
      </c>
      <c r="J937" s="3" t="n">
        <v>0</v>
      </c>
      <c r="K937" s="3" t="n">
        <v>158.38</v>
      </c>
    </row>
    <row r="938" customFormat="false" ht="12.75" hidden="false" customHeight="false" outlineLevel="0" collapsed="false">
      <c r="A938" s="0" t="str">
        <f aca="false">LEFT(B938,4)</f>
        <v>2183</v>
      </c>
      <c r="B938" s="0" t="s">
        <v>2166</v>
      </c>
      <c r="C938" s="0" t="s">
        <v>12</v>
      </c>
      <c r="D938" s="0" t="s">
        <v>2167</v>
      </c>
      <c r="F938" s="0" t="s">
        <v>14</v>
      </c>
      <c r="G938" s="0" t="s">
        <v>466</v>
      </c>
      <c r="H938" s="0" t="s">
        <v>1787</v>
      </c>
      <c r="I938" s="0" t="s">
        <v>2168</v>
      </c>
      <c r="J938" s="3" t="n">
        <v>0</v>
      </c>
      <c r="K938" s="3" t="n">
        <v>20.44</v>
      </c>
    </row>
    <row r="939" customFormat="false" ht="12.75" hidden="false" customHeight="false" outlineLevel="0" collapsed="false">
      <c r="A939" s="0" t="str">
        <f aca="false">LEFT(B939,4)</f>
        <v>2183</v>
      </c>
      <c r="B939" s="0" t="s">
        <v>2169</v>
      </c>
      <c r="C939" s="0" t="s">
        <v>12</v>
      </c>
      <c r="D939" s="0" t="s">
        <v>2167</v>
      </c>
      <c r="F939" s="0" t="s">
        <v>14</v>
      </c>
      <c r="G939" s="0" t="s">
        <v>466</v>
      </c>
      <c r="H939" s="0" t="s">
        <v>1787</v>
      </c>
      <c r="I939" s="0" t="s">
        <v>2170</v>
      </c>
      <c r="J939" s="3" t="n">
        <v>0</v>
      </c>
      <c r="K939" s="3" t="n">
        <v>18.07</v>
      </c>
    </row>
    <row r="940" customFormat="false" ht="12.75" hidden="false" customHeight="false" outlineLevel="0" collapsed="false">
      <c r="A940" s="0" t="str">
        <f aca="false">LEFT(B940,4)</f>
        <v>2183</v>
      </c>
      <c r="B940" s="0" t="s">
        <v>2171</v>
      </c>
      <c r="C940" s="0" t="s">
        <v>12</v>
      </c>
      <c r="D940" s="0" t="s">
        <v>2167</v>
      </c>
      <c r="F940" s="0" t="s">
        <v>14</v>
      </c>
      <c r="G940" s="0" t="s">
        <v>466</v>
      </c>
      <c r="H940" s="0" t="s">
        <v>1787</v>
      </c>
      <c r="I940" s="0" t="s">
        <v>2172</v>
      </c>
      <c r="J940" s="3" t="n">
        <v>0</v>
      </c>
      <c r="K940" s="3" t="n">
        <v>20.51</v>
      </c>
    </row>
    <row r="941" customFormat="false" ht="12.75" hidden="false" customHeight="false" outlineLevel="0" collapsed="false">
      <c r="A941" s="0" t="str">
        <f aca="false">LEFT(B941,4)</f>
        <v>2183</v>
      </c>
      <c r="B941" s="0" t="s">
        <v>2173</v>
      </c>
      <c r="C941" s="0" t="s">
        <v>12</v>
      </c>
      <c r="D941" s="0" t="s">
        <v>2167</v>
      </c>
      <c r="F941" s="0" t="s">
        <v>14</v>
      </c>
      <c r="G941" s="0" t="s">
        <v>466</v>
      </c>
      <c r="H941" s="0" t="s">
        <v>1787</v>
      </c>
      <c r="I941" s="0" t="s">
        <v>2174</v>
      </c>
      <c r="J941" s="3" t="n">
        <v>0</v>
      </c>
      <c r="K941" s="3" t="n">
        <v>16.02</v>
      </c>
    </row>
    <row r="942" customFormat="false" ht="12.75" hidden="false" customHeight="false" outlineLevel="0" collapsed="false">
      <c r="A942" s="0" t="str">
        <f aca="false">LEFT(B942,4)</f>
        <v>2183</v>
      </c>
      <c r="B942" s="0" t="s">
        <v>2175</v>
      </c>
      <c r="C942" s="0" t="s">
        <v>12</v>
      </c>
      <c r="D942" s="0" t="s">
        <v>2167</v>
      </c>
      <c r="F942" s="0" t="s">
        <v>14</v>
      </c>
      <c r="G942" s="0" t="s">
        <v>466</v>
      </c>
      <c r="H942" s="0" t="s">
        <v>1787</v>
      </c>
      <c r="I942" s="0" t="s">
        <v>2176</v>
      </c>
      <c r="J942" s="3" t="n">
        <v>0</v>
      </c>
      <c r="K942" s="3" t="n">
        <v>15.3</v>
      </c>
    </row>
    <row r="943" customFormat="false" ht="12.75" hidden="false" customHeight="false" outlineLevel="0" collapsed="false">
      <c r="A943" s="0" t="str">
        <f aca="false">LEFT(B943,4)</f>
        <v>2183</v>
      </c>
      <c r="B943" s="0" t="s">
        <v>2177</v>
      </c>
      <c r="C943" s="0" t="s">
        <v>12</v>
      </c>
      <c r="D943" s="0" t="s">
        <v>2167</v>
      </c>
      <c r="F943" s="0" t="s">
        <v>14</v>
      </c>
      <c r="G943" s="0" t="s">
        <v>466</v>
      </c>
      <c r="H943" s="0" t="s">
        <v>1787</v>
      </c>
      <c r="I943" s="0" t="s">
        <v>2178</v>
      </c>
      <c r="J943" s="3" t="n">
        <v>0</v>
      </c>
      <c r="K943" s="3" t="n">
        <v>25.01</v>
      </c>
    </row>
    <row r="944" customFormat="false" ht="12.75" hidden="false" customHeight="false" outlineLevel="0" collapsed="false">
      <c r="A944" s="0" t="str">
        <f aca="false">LEFT(B944,4)</f>
        <v>2183</v>
      </c>
      <c r="B944" s="0" t="s">
        <v>2179</v>
      </c>
      <c r="C944" s="0" t="s">
        <v>12</v>
      </c>
      <c r="D944" s="0" t="s">
        <v>2167</v>
      </c>
      <c r="F944" s="0" t="s">
        <v>14</v>
      </c>
      <c r="G944" s="0" t="s">
        <v>466</v>
      </c>
      <c r="H944" s="0" t="s">
        <v>1787</v>
      </c>
      <c r="I944" s="0" t="s">
        <v>2180</v>
      </c>
      <c r="J944" s="3" t="n">
        <v>0</v>
      </c>
      <c r="K944" s="3" t="n">
        <v>17.6</v>
      </c>
    </row>
    <row r="945" customFormat="false" ht="12.75" hidden="false" customHeight="false" outlineLevel="0" collapsed="false">
      <c r="A945" s="0" t="str">
        <f aca="false">LEFT(B945,4)</f>
        <v>2183</v>
      </c>
      <c r="B945" s="0" t="s">
        <v>2181</v>
      </c>
      <c r="C945" s="0" t="s">
        <v>12</v>
      </c>
      <c r="D945" s="0" t="s">
        <v>2167</v>
      </c>
      <c r="F945" s="0" t="s">
        <v>14</v>
      </c>
      <c r="G945" s="0" t="s">
        <v>466</v>
      </c>
      <c r="H945" s="0" t="s">
        <v>1787</v>
      </c>
      <c r="I945" s="0" t="s">
        <v>2182</v>
      </c>
      <c r="J945" s="3" t="n">
        <v>0</v>
      </c>
      <c r="K945" s="3" t="n">
        <v>18.6</v>
      </c>
    </row>
    <row r="946" customFormat="false" ht="12.75" hidden="false" customHeight="false" outlineLevel="0" collapsed="false">
      <c r="A946" s="0" t="str">
        <f aca="false">LEFT(B946,4)</f>
        <v>2183</v>
      </c>
      <c r="B946" s="0" t="s">
        <v>2183</v>
      </c>
      <c r="C946" s="0" t="s">
        <v>12</v>
      </c>
      <c r="D946" s="0" t="s">
        <v>2167</v>
      </c>
      <c r="F946" s="0" t="s">
        <v>14</v>
      </c>
      <c r="G946" s="0" t="s">
        <v>466</v>
      </c>
      <c r="H946" s="0" t="s">
        <v>1787</v>
      </c>
      <c r="I946" s="0" t="s">
        <v>2184</v>
      </c>
      <c r="J946" s="3" t="n">
        <v>0</v>
      </c>
      <c r="K946" s="3" t="n">
        <v>19.64</v>
      </c>
    </row>
    <row r="947" customFormat="false" ht="12.75" hidden="false" customHeight="false" outlineLevel="0" collapsed="false">
      <c r="A947" s="0" t="str">
        <f aca="false">LEFT(B947,4)</f>
        <v>2183</v>
      </c>
      <c r="B947" s="0" t="s">
        <v>2185</v>
      </c>
      <c r="C947" s="0" t="s">
        <v>12</v>
      </c>
      <c r="D947" s="0" t="s">
        <v>2167</v>
      </c>
      <c r="F947" s="0" t="s">
        <v>14</v>
      </c>
      <c r="G947" s="0" t="s">
        <v>466</v>
      </c>
      <c r="H947" s="0" t="s">
        <v>1787</v>
      </c>
      <c r="I947" s="0" t="s">
        <v>2186</v>
      </c>
      <c r="J947" s="3" t="n">
        <v>0</v>
      </c>
      <c r="K947" s="3" t="n">
        <v>19.64</v>
      </c>
    </row>
    <row r="948" customFormat="false" ht="12.75" hidden="false" customHeight="false" outlineLevel="0" collapsed="false">
      <c r="A948" s="0" t="str">
        <f aca="false">LEFT(B948,4)</f>
        <v>2183</v>
      </c>
      <c r="B948" s="0" t="s">
        <v>2187</v>
      </c>
      <c r="C948" s="0" t="s">
        <v>12</v>
      </c>
      <c r="D948" s="0" t="s">
        <v>2167</v>
      </c>
      <c r="F948" s="0" t="s">
        <v>14</v>
      </c>
      <c r="G948" s="0" t="s">
        <v>466</v>
      </c>
      <c r="H948" s="0" t="s">
        <v>1787</v>
      </c>
      <c r="I948" s="0" t="s">
        <v>2188</v>
      </c>
      <c r="J948" s="3" t="n">
        <v>0</v>
      </c>
      <c r="K948" s="3" t="n">
        <v>19.64</v>
      </c>
    </row>
    <row r="949" customFormat="false" ht="12.75" hidden="false" customHeight="false" outlineLevel="0" collapsed="false">
      <c r="A949" s="0" t="str">
        <f aca="false">LEFT(B949,4)</f>
        <v>2183</v>
      </c>
      <c r="B949" s="0" t="s">
        <v>2189</v>
      </c>
      <c r="C949" s="0" t="s">
        <v>12</v>
      </c>
      <c r="D949" s="0" t="s">
        <v>2167</v>
      </c>
      <c r="F949" s="0" t="s">
        <v>14</v>
      </c>
      <c r="G949" s="0" t="s">
        <v>466</v>
      </c>
      <c r="H949" s="0" t="s">
        <v>1787</v>
      </c>
      <c r="I949" s="0" t="s">
        <v>2190</v>
      </c>
      <c r="J949" s="3" t="n">
        <v>0</v>
      </c>
      <c r="K949" s="3" t="n">
        <v>18.84</v>
      </c>
    </row>
    <row r="950" customFormat="false" ht="12.75" hidden="false" customHeight="false" outlineLevel="0" collapsed="false">
      <c r="A950" s="0" t="str">
        <f aca="false">LEFT(B950,4)</f>
        <v>2183</v>
      </c>
      <c r="B950" s="0" t="s">
        <v>2191</v>
      </c>
      <c r="C950" s="0" t="s">
        <v>12</v>
      </c>
      <c r="D950" s="0" t="s">
        <v>2167</v>
      </c>
      <c r="F950" s="0" t="s">
        <v>14</v>
      </c>
      <c r="G950" s="0" t="s">
        <v>466</v>
      </c>
      <c r="H950" s="0" t="s">
        <v>1787</v>
      </c>
      <c r="I950" s="0" t="s">
        <v>2192</v>
      </c>
      <c r="J950" s="3" t="n">
        <v>0</v>
      </c>
      <c r="K950" s="3" t="n">
        <v>25.43</v>
      </c>
    </row>
    <row r="951" customFormat="false" ht="12.75" hidden="false" customHeight="false" outlineLevel="0" collapsed="false">
      <c r="A951" s="0" t="str">
        <f aca="false">LEFT(B951,4)</f>
        <v>2183</v>
      </c>
      <c r="B951" s="0" t="s">
        <v>2193</v>
      </c>
      <c r="C951" s="0" t="s">
        <v>12</v>
      </c>
      <c r="D951" s="0" t="s">
        <v>2167</v>
      </c>
      <c r="F951" s="0" t="s">
        <v>14</v>
      </c>
      <c r="G951" s="0" t="s">
        <v>466</v>
      </c>
      <c r="H951" s="0" t="s">
        <v>1787</v>
      </c>
      <c r="I951" s="0" t="s">
        <v>2194</v>
      </c>
      <c r="J951" s="3" t="n">
        <v>0</v>
      </c>
      <c r="K951" s="3" t="n">
        <v>29.76</v>
      </c>
    </row>
    <row r="952" customFormat="false" ht="12.75" hidden="false" customHeight="false" outlineLevel="0" collapsed="false">
      <c r="A952" s="0" t="str">
        <f aca="false">LEFT(B952,4)</f>
        <v>2183</v>
      </c>
      <c r="B952" s="0" t="s">
        <v>2195</v>
      </c>
      <c r="C952" s="0" t="s">
        <v>12</v>
      </c>
      <c r="D952" s="0" t="s">
        <v>2167</v>
      </c>
      <c r="F952" s="0" t="s">
        <v>14</v>
      </c>
      <c r="G952" s="0" t="s">
        <v>466</v>
      </c>
      <c r="H952" s="0" t="s">
        <v>1787</v>
      </c>
      <c r="I952" s="0" t="s">
        <v>2196</v>
      </c>
      <c r="J952" s="3" t="n">
        <v>0</v>
      </c>
      <c r="K952" s="3" t="n">
        <v>31.32</v>
      </c>
    </row>
    <row r="953" customFormat="false" ht="12.75" hidden="false" customHeight="false" outlineLevel="0" collapsed="false">
      <c r="A953" s="0" t="str">
        <f aca="false">LEFT(B953,4)</f>
        <v>2183</v>
      </c>
      <c r="B953" s="0" t="s">
        <v>2197</v>
      </c>
      <c r="C953" s="0" t="s">
        <v>12</v>
      </c>
      <c r="D953" s="0" t="s">
        <v>2167</v>
      </c>
      <c r="F953" s="0" t="s">
        <v>14</v>
      </c>
      <c r="G953" s="0" t="s">
        <v>466</v>
      </c>
      <c r="H953" s="0" t="s">
        <v>1787</v>
      </c>
      <c r="I953" s="0" t="s">
        <v>2198</v>
      </c>
      <c r="J953" s="3" t="n">
        <v>0</v>
      </c>
      <c r="K953" s="3" t="n">
        <v>22.65</v>
      </c>
    </row>
    <row r="954" customFormat="false" ht="12.75" hidden="false" customHeight="false" outlineLevel="0" collapsed="false">
      <c r="A954" s="0" t="str">
        <f aca="false">LEFT(B954,4)</f>
        <v>2183</v>
      </c>
      <c r="B954" s="0" t="s">
        <v>2199</v>
      </c>
      <c r="C954" s="0" t="s">
        <v>12</v>
      </c>
      <c r="D954" s="0" t="s">
        <v>2167</v>
      </c>
      <c r="F954" s="0" t="s">
        <v>14</v>
      </c>
      <c r="G954" s="0" t="s">
        <v>466</v>
      </c>
      <c r="H954" s="0" t="s">
        <v>1787</v>
      </c>
      <c r="I954" s="0" t="s">
        <v>2200</v>
      </c>
      <c r="J954" s="3" t="n">
        <v>0</v>
      </c>
      <c r="K954" s="3" t="n">
        <v>31.18</v>
      </c>
    </row>
    <row r="955" customFormat="false" ht="12.75" hidden="false" customHeight="false" outlineLevel="0" collapsed="false">
      <c r="A955" s="0" t="str">
        <f aca="false">LEFT(B955,4)</f>
        <v>2183</v>
      </c>
      <c r="B955" s="0" t="s">
        <v>2201</v>
      </c>
      <c r="C955" s="0" t="s">
        <v>12</v>
      </c>
      <c r="D955" s="0" t="s">
        <v>2167</v>
      </c>
      <c r="F955" s="0" t="s">
        <v>14</v>
      </c>
      <c r="G955" s="0" t="s">
        <v>466</v>
      </c>
      <c r="H955" s="0" t="s">
        <v>1787</v>
      </c>
      <c r="I955" s="0" t="s">
        <v>2202</v>
      </c>
      <c r="J955" s="3" t="n">
        <v>0</v>
      </c>
      <c r="K955" s="3" t="n">
        <v>21.29</v>
      </c>
    </row>
    <row r="956" customFormat="false" ht="12.75" hidden="false" customHeight="false" outlineLevel="0" collapsed="false">
      <c r="A956" s="0" t="str">
        <f aca="false">LEFT(B956,4)</f>
        <v>2183</v>
      </c>
      <c r="B956" s="0" t="s">
        <v>2203</v>
      </c>
      <c r="C956" s="0" t="s">
        <v>12</v>
      </c>
      <c r="D956" s="0" t="s">
        <v>2167</v>
      </c>
      <c r="F956" s="0" t="s">
        <v>14</v>
      </c>
      <c r="G956" s="0" t="s">
        <v>466</v>
      </c>
      <c r="H956" s="0" t="s">
        <v>1787</v>
      </c>
      <c r="I956" s="0" t="s">
        <v>2204</v>
      </c>
      <c r="J956" s="3" t="n">
        <v>0</v>
      </c>
      <c r="K956" s="3" t="n">
        <v>21.33</v>
      </c>
    </row>
    <row r="957" customFormat="false" ht="12.75" hidden="false" customHeight="false" outlineLevel="0" collapsed="false">
      <c r="A957" s="0" t="str">
        <f aca="false">LEFT(B957,4)</f>
        <v>2183</v>
      </c>
      <c r="B957" s="0" t="s">
        <v>2205</v>
      </c>
      <c r="C957" s="0" t="s">
        <v>12</v>
      </c>
      <c r="D957" s="0" t="s">
        <v>2167</v>
      </c>
      <c r="F957" s="0" t="s">
        <v>14</v>
      </c>
      <c r="G957" s="0" t="s">
        <v>466</v>
      </c>
      <c r="H957" s="0" t="s">
        <v>1787</v>
      </c>
      <c r="I957" s="0" t="s">
        <v>2206</v>
      </c>
      <c r="J957" s="3" t="n">
        <v>0</v>
      </c>
      <c r="K957" s="3" t="n">
        <v>31.47</v>
      </c>
    </row>
    <row r="958" customFormat="false" ht="12.75" hidden="false" customHeight="false" outlineLevel="0" collapsed="false">
      <c r="A958" s="0" t="str">
        <f aca="false">LEFT(B958,4)</f>
        <v>2183</v>
      </c>
      <c r="B958" s="0" t="s">
        <v>2207</v>
      </c>
      <c r="C958" s="0" t="s">
        <v>12</v>
      </c>
      <c r="D958" s="0" t="s">
        <v>2167</v>
      </c>
      <c r="F958" s="0" t="s">
        <v>14</v>
      </c>
      <c r="G958" s="0" t="s">
        <v>466</v>
      </c>
      <c r="H958" s="0" t="s">
        <v>1787</v>
      </c>
      <c r="I958" s="0" t="s">
        <v>2208</v>
      </c>
      <c r="J958" s="3" t="n">
        <v>0</v>
      </c>
      <c r="K958" s="3" t="n">
        <v>31.63</v>
      </c>
    </row>
    <row r="959" customFormat="false" ht="12.75" hidden="false" customHeight="false" outlineLevel="0" collapsed="false">
      <c r="A959" s="0" t="str">
        <f aca="false">LEFT(B959,4)</f>
        <v>2183</v>
      </c>
      <c r="B959" s="0" t="s">
        <v>2209</v>
      </c>
      <c r="C959" s="0" t="s">
        <v>12</v>
      </c>
      <c r="D959" s="0" t="s">
        <v>2167</v>
      </c>
      <c r="F959" s="0" t="s">
        <v>14</v>
      </c>
      <c r="G959" s="0" t="s">
        <v>466</v>
      </c>
      <c r="H959" s="0" t="s">
        <v>1787</v>
      </c>
      <c r="I959" s="0" t="s">
        <v>2210</v>
      </c>
      <c r="J959" s="3" t="n">
        <v>0</v>
      </c>
      <c r="K959" s="3" t="n">
        <v>21.84</v>
      </c>
    </row>
    <row r="960" customFormat="false" ht="12.75" hidden="false" customHeight="false" outlineLevel="0" collapsed="false">
      <c r="A960" s="0" t="str">
        <f aca="false">LEFT(B960,4)</f>
        <v>2183</v>
      </c>
      <c r="B960" s="0" t="s">
        <v>2211</v>
      </c>
      <c r="C960" s="0" t="s">
        <v>12</v>
      </c>
      <c r="D960" s="0" t="s">
        <v>2167</v>
      </c>
      <c r="F960" s="0" t="s">
        <v>14</v>
      </c>
      <c r="G960" s="0" t="s">
        <v>466</v>
      </c>
      <c r="H960" s="0" t="s">
        <v>1787</v>
      </c>
      <c r="I960" s="0" t="s">
        <v>2212</v>
      </c>
      <c r="J960" s="3" t="n">
        <v>0</v>
      </c>
      <c r="K960" s="3" t="n">
        <v>31.97</v>
      </c>
    </row>
    <row r="961" customFormat="false" ht="12.75" hidden="false" customHeight="false" outlineLevel="0" collapsed="false">
      <c r="A961" s="0" t="str">
        <f aca="false">LEFT(B961,4)</f>
        <v>2183</v>
      </c>
      <c r="B961" s="0" t="s">
        <v>2213</v>
      </c>
      <c r="C961" s="0" t="s">
        <v>12</v>
      </c>
      <c r="D961" s="0" t="s">
        <v>2167</v>
      </c>
      <c r="F961" s="0" t="s">
        <v>14</v>
      </c>
      <c r="G961" s="0" t="s">
        <v>466</v>
      </c>
      <c r="H961" s="0" t="s">
        <v>1787</v>
      </c>
      <c r="I961" s="0" t="s">
        <v>2214</v>
      </c>
      <c r="J961" s="3" t="n">
        <v>0</v>
      </c>
      <c r="K961" s="3" t="n">
        <v>32.02</v>
      </c>
    </row>
    <row r="962" customFormat="false" ht="12.75" hidden="false" customHeight="false" outlineLevel="0" collapsed="false">
      <c r="A962" s="0" t="str">
        <f aca="false">LEFT(B962,4)</f>
        <v>2183</v>
      </c>
      <c r="B962" s="0" t="s">
        <v>2215</v>
      </c>
      <c r="C962" s="0" t="s">
        <v>12</v>
      </c>
      <c r="D962" s="0" t="s">
        <v>2167</v>
      </c>
      <c r="F962" s="0" t="s">
        <v>14</v>
      </c>
      <c r="G962" s="0" t="s">
        <v>466</v>
      </c>
      <c r="H962" s="0" t="s">
        <v>1787</v>
      </c>
      <c r="I962" s="0" t="s">
        <v>2216</v>
      </c>
      <c r="J962" s="3" t="n">
        <v>0</v>
      </c>
      <c r="K962" s="3" t="n">
        <v>22.2</v>
      </c>
    </row>
    <row r="963" customFormat="false" ht="12.75" hidden="false" customHeight="false" outlineLevel="0" collapsed="false">
      <c r="A963" s="0" t="str">
        <f aca="false">LEFT(B963,4)</f>
        <v>2183</v>
      </c>
      <c r="B963" s="0" t="s">
        <v>2217</v>
      </c>
      <c r="C963" s="0" t="s">
        <v>12</v>
      </c>
      <c r="D963" s="0" t="s">
        <v>2167</v>
      </c>
      <c r="F963" s="0" t="s">
        <v>14</v>
      </c>
      <c r="G963" s="0" t="s">
        <v>466</v>
      </c>
      <c r="H963" s="0" t="s">
        <v>1787</v>
      </c>
      <c r="I963" s="0" t="s">
        <v>2218</v>
      </c>
      <c r="J963" s="3" t="n">
        <v>0</v>
      </c>
      <c r="K963" s="3" t="n">
        <v>19.64</v>
      </c>
    </row>
    <row r="964" customFormat="false" ht="12.75" hidden="false" customHeight="false" outlineLevel="0" collapsed="false">
      <c r="A964" s="0" t="str">
        <f aca="false">LEFT(B964,4)</f>
        <v>2183</v>
      </c>
      <c r="B964" s="0" t="s">
        <v>2219</v>
      </c>
      <c r="C964" s="0" t="s">
        <v>12</v>
      </c>
      <c r="D964" s="0" t="s">
        <v>2167</v>
      </c>
      <c r="F964" s="0" t="s">
        <v>14</v>
      </c>
      <c r="G964" s="0" t="s">
        <v>466</v>
      </c>
      <c r="H964" s="0" t="s">
        <v>1787</v>
      </c>
      <c r="I964" s="0" t="s">
        <v>2220</v>
      </c>
      <c r="J964" s="3" t="n">
        <v>0</v>
      </c>
      <c r="K964" s="3" t="n">
        <v>29.63</v>
      </c>
    </row>
    <row r="965" customFormat="false" ht="12.75" hidden="false" customHeight="false" outlineLevel="0" collapsed="false">
      <c r="A965" s="0" t="str">
        <f aca="false">LEFT(B965,4)</f>
        <v>2183</v>
      </c>
      <c r="B965" s="0" t="s">
        <v>2221</v>
      </c>
      <c r="C965" s="0" t="s">
        <v>12</v>
      </c>
      <c r="D965" s="0" t="s">
        <v>2167</v>
      </c>
      <c r="F965" s="0" t="s">
        <v>14</v>
      </c>
      <c r="G965" s="0" t="s">
        <v>466</v>
      </c>
      <c r="H965" s="0" t="s">
        <v>1787</v>
      </c>
      <c r="I965" s="0" t="s">
        <v>2222</v>
      </c>
      <c r="J965" s="3" t="n">
        <v>0</v>
      </c>
      <c r="K965" s="3" t="n">
        <v>29.63</v>
      </c>
    </row>
    <row r="966" customFormat="false" ht="12.75" hidden="false" customHeight="false" outlineLevel="0" collapsed="false">
      <c r="A966" s="0" t="str">
        <f aca="false">LEFT(B966,4)</f>
        <v>2183</v>
      </c>
      <c r="B966" s="0" t="s">
        <v>2223</v>
      </c>
      <c r="C966" s="0" t="s">
        <v>12</v>
      </c>
      <c r="D966" s="0" t="s">
        <v>2167</v>
      </c>
      <c r="F966" s="0" t="s">
        <v>14</v>
      </c>
      <c r="G966" s="0" t="s">
        <v>466</v>
      </c>
      <c r="H966" s="0" t="s">
        <v>1787</v>
      </c>
      <c r="I966" s="0" t="s">
        <v>2224</v>
      </c>
      <c r="J966" s="3" t="n">
        <v>0</v>
      </c>
      <c r="K966" s="3" t="n">
        <v>20.92</v>
      </c>
    </row>
    <row r="967" customFormat="false" ht="12.75" hidden="false" customHeight="false" outlineLevel="0" collapsed="false">
      <c r="A967" s="0" t="str">
        <f aca="false">LEFT(B967,4)</f>
        <v>2183</v>
      </c>
      <c r="B967" s="0" t="s">
        <v>2225</v>
      </c>
      <c r="C967" s="0" t="s">
        <v>12</v>
      </c>
      <c r="D967" s="0" t="s">
        <v>2167</v>
      </c>
      <c r="F967" s="0" t="s">
        <v>14</v>
      </c>
      <c r="G967" s="0" t="s">
        <v>466</v>
      </c>
      <c r="H967" s="0" t="s">
        <v>1787</v>
      </c>
      <c r="I967" s="0" t="s">
        <v>2226</v>
      </c>
      <c r="J967" s="3" t="n">
        <v>0</v>
      </c>
      <c r="K967" s="3" t="n">
        <v>28.8</v>
      </c>
    </row>
    <row r="968" customFormat="false" ht="12.75" hidden="false" customHeight="false" outlineLevel="0" collapsed="false">
      <c r="A968" s="0" t="str">
        <f aca="false">LEFT(B968,4)</f>
        <v>2183</v>
      </c>
      <c r="B968" s="0" t="s">
        <v>2227</v>
      </c>
      <c r="C968" s="0" t="s">
        <v>12</v>
      </c>
      <c r="D968" s="0" t="s">
        <v>2167</v>
      </c>
      <c r="F968" s="0" t="s">
        <v>14</v>
      </c>
      <c r="G968" s="0" t="s">
        <v>466</v>
      </c>
      <c r="H968" s="0" t="s">
        <v>1787</v>
      </c>
      <c r="I968" s="0" t="s">
        <v>2228</v>
      </c>
      <c r="J968" s="3" t="n">
        <v>0</v>
      </c>
      <c r="K968" s="3" t="n">
        <v>20.4</v>
      </c>
    </row>
    <row r="969" customFormat="false" ht="12.75" hidden="false" customHeight="false" outlineLevel="0" collapsed="false">
      <c r="A969" s="0" t="str">
        <f aca="false">LEFT(B969,4)</f>
        <v>2183</v>
      </c>
      <c r="B969" s="0" t="s">
        <v>2229</v>
      </c>
      <c r="C969" s="0" t="s">
        <v>12</v>
      </c>
      <c r="D969" s="0" t="s">
        <v>2167</v>
      </c>
      <c r="F969" s="0" t="s">
        <v>14</v>
      </c>
      <c r="G969" s="0" t="s">
        <v>466</v>
      </c>
      <c r="H969" s="0" t="s">
        <v>1787</v>
      </c>
      <c r="I969" s="0" t="s">
        <v>2230</v>
      </c>
      <c r="J969" s="3" t="n">
        <v>0</v>
      </c>
      <c r="K969" s="3" t="n">
        <v>12</v>
      </c>
    </row>
    <row r="970" customFormat="false" ht="12.75" hidden="false" customHeight="false" outlineLevel="0" collapsed="false">
      <c r="A970" s="0" t="str">
        <f aca="false">LEFT(B970,4)</f>
        <v>2183</v>
      </c>
      <c r="B970" s="0" t="s">
        <v>2231</v>
      </c>
      <c r="C970" s="0" t="s">
        <v>12</v>
      </c>
      <c r="D970" s="0" t="s">
        <v>2167</v>
      </c>
      <c r="F970" s="0" t="s">
        <v>14</v>
      </c>
      <c r="G970" s="0" t="s">
        <v>466</v>
      </c>
      <c r="H970" s="0" t="s">
        <v>1787</v>
      </c>
      <c r="I970" s="0" t="s">
        <v>2232</v>
      </c>
      <c r="J970" s="3" t="n">
        <v>0</v>
      </c>
      <c r="K970" s="3" t="n">
        <v>16.44</v>
      </c>
    </row>
    <row r="971" customFormat="false" ht="12.75" hidden="false" customHeight="false" outlineLevel="0" collapsed="false">
      <c r="A971" s="0" t="str">
        <f aca="false">LEFT(B971,4)</f>
        <v>2183</v>
      </c>
      <c r="B971" s="0" t="s">
        <v>2233</v>
      </c>
      <c r="C971" s="0" t="s">
        <v>12</v>
      </c>
      <c r="D971" s="0" t="s">
        <v>2167</v>
      </c>
      <c r="F971" s="0" t="s">
        <v>14</v>
      </c>
      <c r="G971" s="0" t="s">
        <v>466</v>
      </c>
      <c r="H971" s="0" t="s">
        <v>1787</v>
      </c>
      <c r="I971" s="0" t="s">
        <v>2234</v>
      </c>
      <c r="J971" s="3" t="n">
        <v>0</v>
      </c>
      <c r="K971" s="3" t="n">
        <v>24.83</v>
      </c>
    </row>
    <row r="972" customFormat="false" ht="12.75" hidden="false" customHeight="false" outlineLevel="0" collapsed="false">
      <c r="A972" s="0" t="str">
        <f aca="false">LEFT(B972,4)</f>
        <v>2183</v>
      </c>
      <c r="B972" s="0" t="s">
        <v>2235</v>
      </c>
      <c r="C972" s="0" t="s">
        <v>12</v>
      </c>
      <c r="D972" s="0" t="s">
        <v>2167</v>
      </c>
      <c r="F972" s="0" t="s">
        <v>14</v>
      </c>
      <c r="G972" s="0" t="s">
        <v>466</v>
      </c>
      <c r="H972" s="0" t="s">
        <v>1787</v>
      </c>
      <c r="I972" s="0" t="s">
        <v>2236</v>
      </c>
      <c r="J972" s="3" t="n">
        <v>0</v>
      </c>
      <c r="K972" s="3" t="n">
        <v>26.9</v>
      </c>
    </row>
    <row r="973" customFormat="false" ht="12.75" hidden="false" customHeight="false" outlineLevel="0" collapsed="false">
      <c r="A973" s="0" t="str">
        <f aca="false">LEFT(B973,4)</f>
        <v>2183</v>
      </c>
      <c r="B973" s="0" t="s">
        <v>2237</v>
      </c>
      <c r="C973" s="0" t="s">
        <v>12</v>
      </c>
      <c r="D973" s="0" t="s">
        <v>2167</v>
      </c>
      <c r="F973" s="0" t="s">
        <v>14</v>
      </c>
      <c r="G973" s="0" t="s">
        <v>466</v>
      </c>
      <c r="H973" s="0" t="s">
        <v>1787</v>
      </c>
      <c r="I973" s="0" t="s">
        <v>2238</v>
      </c>
      <c r="J973" s="3" t="n">
        <v>0</v>
      </c>
      <c r="K973" s="3" t="n">
        <v>26.3</v>
      </c>
    </row>
    <row r="974" customFormat="false" ht="12.75" hidden="false" customHeight="false" outlineLevel="0" collapsed="false">
      <c r="A974" s="0" t="str">
        <f aca="false">LEFT(B974,4)</f>
        <v>2183</v>
      </c>
      <c r="B974" s="0" t="s">
        <v>2239</v>
      </c>
      <c r="C974" s="0" t="s">
        <v>12</v>
      </c>
      <c r="D974" s="0" t="s">
        <v>2167</v>
      </c>
      <c r="F974" s="0" t="s">
        <v>14</v>
      </c>
      <c r="G974" s="0" t="s">
        <v>466</v>
      </c>
      <c r="H974" s="0" t="s">
        <v>1787</v>
      </c>
      <c r="I974" s="0" t="s">
        <v>2240</v>
      </c>
      <c r="J974" s="3" t="n">
        <v>0</v>
      </c>
      <c r="K974" s="3" t="n">
        <v>15.3</v>
      </c>
    </row>
    <row r="975" customFormat="false" ht="12.75" hidden="false" customHeight="false" outlineLevel="0" collapsed="false">
      <c r="A975" s="0" t="str">
        <f aca="false">LEFT(B975,4)</f>
        <v>2185</v>
      </c>
      <c r="B975" s="0" t="s">
        <v>2241</v>
      </c>
      <c r="C975" s="0" t="s">
        <v>12</v>
      </c>
      <c r="D975" s="0" t="s">
        <v>2242</v>
      </c>
      <c r="F975" s="0" t="s">
        <v>14</v>
      </c>
      <c r="G975" s="0" t="s">
        <v>466</v>
      </c>
      <c r="H975" s="0" t="s">
        <v>467</v>
      </c>
      <c r="I975" s="0" t="s">
        <v>2243</v>
      </c>
      <c r="J975" s="3" t="n">
        <v>0</v>
      </c>
      <c r="K975" s="3" t="n">
        <v>19.16</v>
      </c>
    </row>
    <row r="976" customFormat="false" ht="12.75" hidden="false" customHeight="false" outlineLevel="0" collapsed="false">
      <c r="A976" s="0" t="str">
        <f aca="false">LEFT(B976,4)</f>
        <v>2186</v>
      </c>
      <c r="B976" s="0" t="s">
        <v>2244</v>
      </c>
      <c r="C976" s="0" t="s">
        <v>125</v>
      </c>
      <c r="D976" s="0" t="s">
        <v>2245</v>
      </c>
      <c r="G976" s="0" t="s">
        <v>466</v>
      </c>
      <c r="H976" s="0" t="s">
        <v>467</v>
      </c>
      <c r="I976" s="0" t="s">
        <v>2246</v>
      </c>
      <c r="J976" s="3" t="n">
        <v>0</v>
      </c>
      <c r="K976" s="3" t="n">
        <v>36.33</v>
      </c>
    </row>
    <row r="977" customFormat="false" ht="12.75" hidden="false" customHeight="false" outlineLevel="0" collapsed="false">
      <c r="A977" s="0" t="str">
        <f aca="false">LEFT(B977,4)</f>
        <v>2186</v>
      </c>
      <c r="B977" s="0" t="s">
        <v>2247</v>
      </c>
      <c r="C977" s="0" t="s">
        <v>125</v>
      </c>
      <c r="D977" s="0" t="s">
        <v>2245</v>
      </c>
      <c r="G977" s="0" t="s">
        <v>466</v>
      </c>
      <c r="H977" s="0" t="s">
        <v>467</v>
      </c>
      <c r="I977" s="0" t="s">
        <v>2248</v>
      </c>
      <c r="J977" s="3" t="n">
        <v>0</v>
      </c>
      <c r="K977" s="3" t="n">
        <v>26.46</v>
      </c>
    </row>
    <row r="978" customFormat="false" ht="12.75" hidden="false" customHeight="false" outlineLevel="0" collapsed="false">
      <c r="A978" s="0" t="str">
        <f aca="false">LEFT(B978,4)</f>
        <v>2186</v>
      </c>
      <c r="B978" s="0" t="s">
        <v>2249</v>
      </c>
      <c r="C978" s="0" t="s">
        <v>125</v>
      </c>
      <c r="D978" s="0" t="s">
        <v>2245</v>
      </c>
      <c r="G978" s="0" t="s">
        <v>466</v>
      </c>
      <c r="H978" s="0" t="s">
        <v>467</v>
      </c>
      <c r="I978" s="0" t="s">
        <v>2250</v>
      </c>
      <c r="J978" s="3" t="n">
        <v>0</v>
      </c>
      <c r="K978" s="3" t="n">
        <v>77.16</v>
      </c>
    </row>
    <row r="979" customFormat="false" ht="12.75" hidden="false" customHeight="false" outlineLevel="0" collapsed="false">
      <c r="A979" s="0" t="str">
        <f aca="false">LEFT(B979,4)</f>
        <v>2186</v>
      </c>
      <c r="B979" s="0" t="s">
        <v>2251</v>
      </c>
      <c r="C979" s="0" t="s">
        <v>12</v>
      </c>
      <c r="D979" s="0" t="s">
        <v>2245</v>
      </c>
      <c r="F979" s="0" t="s">
        <v>14</v>
      </c>
      <c r="G979" s="0" t="s">
        <v>466</v>
      </c>
      <c r="H979" s="0" t="s">
        <v>467</v>
      </c>
      <c r="I979" s="0" t="s">
        <v>2252</v>
      </c>
      <c r="J979" s="3" t="n">
        <v>0</v>
      </c>
      <c r="K979" s="3" t="n">
        <v>1.51</v>
      </c>
    </row>
    <row r="980" customFormat="false" ht="12.75" hidden="false" customHeight="false" outlineLevel="0" collapsed="false">
      <c r="A980" s="0" t="str">
        <f aca="false">LEFT(B980,4)</f>
        <v>2186</v>
      </c>
      <c r="B980" s="0" t="s">
        <v>2253</v>
      </c>
      <c r="C980" s="0" t="s">
        <v>12</v>
      </c>
      <c r="D980" s="0" t="s">
        <v>2245</v>
      </c>
      <c r="F980" s="0" t="s">
        <v>14</v>
      </c>
      <c r="G980" s="0" t="s">
        <v>466</v>
      </c>
      <c r="H980" s="0" t="s">
        <v>467</v>
      </c>
      <c r="I980" s="0" t="s">
        <v>2254</v>
      </c>
      <c r="J980" s="3" t="n">
        <v>0</v>
      </c>
      <c r="K980" s="3" t="n">
        <v>1.5</v>
      </c>
    </row>
    <row r="981" customFormat="false" ht="12.75" hidden="false" customHeight="false" outlineLevel="0" collapsed="false">
      <c r="A981" s="0" t="str">
        <f aca="false">LEFT(B981,4)</f>
        <v>2186</v>
      </c>
      <c r="B981" s="0" t="s">
        <v>2255</v>
      </c>
      <c r="C981" s="0" t="s">
        <v>12</v>
      </c>
      <c r="D981" s="0" t="s">
        <v>2245</v>
      </c>
      <c r="F981" s="0" t="s">
        <v>14</v>
      </c>
      <c r="G981" s="0" t="s">
        <v>466</v>
      </c>
      <c r="H981" s="0" t="s">
        <v>467</v>
      </c>
      <c r="I981" s="0" t="s">
        <v>2256</v>
      </c>
      <c r="J981" s="3" t="n">
        <v>0</v>
      </c>
      <c r="K981" s="3" t="n">
        <v>3.05</v>
      </c>
    </row>
    <row r="982" customFormat="false" ht="12.75" hidden="false" customHeight="false" outlineLevel="0" collapsed="false">
      <c r="A982" s="0" t="str">
        <f aca="false">LEFT(B982,4)</f>
        <v>2186</v>
      </c>
      <c r="B982" s="0" t="s">
        <v>2257</v>
      </c>
      <c r="C982" s="0" t="s">
        <v>12</v>
      </c>
      <c r="D982" s="0" t="s">
        <v>2245</v>
      </c>
      <c r="F982" s="0" t="s">
        <v>14</v>
      </c>
      <c r="G982" s="0" t="s">
        <v>466</v>
      </c>
      <c r="H982" s="0" t="s">
        <v>467</v>
      </c>
      <c r="I982" s="0" t="s">
        <v>2258</v>
      </c>
      <c r="J982" s="3" t="n">
        <v>0</v>
      </c>
      <c r="K982" s="3" t="n">
        <v>3.01</v>
      </c>
    </row>
    <row r="983" customFormat="false" ht="12.75" hidden="false" customHeight="false" outlineLevel="0" collapsed="false">
      <c r="A983" s="0" t="str">
        <f aca="false">LEFT(B983,4)</f>
        <v>2189</v>
      </c>
      <c r="B983" s="0" t="s">
        <v>2259</v>
      </c>
      <c r="C983" s="0" t="s">
        <v>125</v>
      </c>
      <c r="D983" s="0" t="s">
        <v>2260</v>
      </c>
      <c r="G983" s="0" t="s">
        <v>466</v>
      </c>
      <c r="H983" s="0" t="s">
        <v>1787</v>
      </c>
      <c r="I983" s="0" t="s">
        <v>2261</v>
      </c>
      <c r="J983" s="3" t="n">
        <v>0</v>
      </c>
      <c r="K983" s="3" t="n">
        <v>3.83</v>
      </c>
    </row>
    <row r="984" customFormat="false" ht="12.75" hidden="false" customHeight="false" outlineLevel="0" collapsed="false">
      <c r="A984" s="0" t="str">
        <f aca="false">LEFT(B984,4)</f>
        <v>2189</v>
      </c>
      <c r="B984" s="0" t="s">
        <v>2262</v>
      </c>
      <c r="C984" s="0" t="s">
        <v>12</v>
      </c>
      <c r="D984" s="0" t="s">
        <v>2260</v>
      </c>
      <c r="F984" s="0" t="s">
        <v>14</v>
      </c>
      <c r="G984" s="0" t="s">
        <v>466</v>
      </c>
      <c r="H984" s="0" t="s">
        <v>1787</v>
      </c>
      <c r="I984" s="0" t="s">
        <v>2263</v>
      </c>
      <c r="J984" s="3" t="n">
        <v>0</v>
      </c>
      <c r="K984" s="3" t="n">
        <v>47</v>
      </c>
    </row>
    <row r="985" customFormat="false" ht="12.75" hidden="false" customHeight="false" outlineLevel="0" collapsed="false">
      <c r="A985" s="0" t="str">
        <f aca="false">LEFT(B985,4)</f>
        <v>2189</v>
      </c>
      <c r="B985" s="0" t="s">
        <v>2264</v>
      </c>
      <c r="C985" s="0" t="s">
        <v>12</v>
      </c>
      <c r="D985" s="0" t="s">
        <v>2260</v>
      </c>
      <c r="F985" s="0" t="s">
        <v>14</v>
      </c>
      <c r="G985" s="0" t="s">
        <v>466</v>
      </c>
      <c r="H985" s="0" t="s">
        <v>1787</v>
      </c>
      <c r="I985" s="0" t="s">
        <v>2265</v>
      </c>
      <c r="J985" s="3" t="n">
        <v>0</v>
      </c>
      <c r="K985" s="3" t="n">
        <v>103.57</v>
      </c>
    </row>
    <row r="986" customFormat="false" ht="12.75" hidden="false" customHeight="false" outlineLevel="0" collapsed="false">
      <c r="A986" s="0" t="str">
        <f aca="false">LEFT(B986,4)</f>
        <v>2190</v>
      </c>
      <c r="B986" s="0" t="s">
        <v>2266</v>
      </c>
      <c r="C986" s="0" t="s">
        <v>12</v>
      </c>
      <c r="D986" s="0" t="s">
        <v>2267</v>
      </c>
      <c r="F986" s="0" t="s">
        <v>14</v>
      </c>
      <c r="G986" s="0" t="s">
        <v>466</v>
      </c>
      <c r="H986" s="0" t="s">
        <v>1676</v>
      </c>
      <c r="I986" s="0" t="s">
        <v>2268</v>
      </c>
      <c r="J986" s="3" t="n">
        <v>0</v>
      </c>
      <c r="K986" s="3" t="n">
        <v>21.74</v>
      </c>
    </row>
    <row r="987" customFormat="false" ht="12.75" hidden="false" customHeight="false" outlineLevel="0" collapsed="false">
      <c r="A987" s="0" t="str">
        <f aca="false">LEFT(B987,4)</f>
        <v>2190</v>
      </c>
      <c r="B987" s="0" t="s">
        <v>2269</v>
      </c>
      <c r="C987" s="0" t="s">
        <v>12</v>
      </c>
      <c r="D987" s="0" t="s">
        <v>2267</v>
      </c>
      <c r="F987" s="0" t="s">
        <v>14</v>
      </c>
      <c r="G987" s="0" t="s">
        <v>466</v>
      </c>
      <c r="H987" s="0" t="s">
        <v>1676</v>
      </c>
      <c r="I987" s="0" t="s">
        <v>2270</v>
      </c>
      <c r="J987" s="3" t="n">
        <v>0</v>
      </c>
      <c r="K987" s="3" t="n">
        <v>15.64</v>
      </c>
    </row>
    <row r="988" customFormat="false" ht="12.75" hidden="false" customHeight="false" outlineLevel="0" collapsed="false">
      <c r="A988" s="0" t="str">
        <f aca="false">LEFT(B988,4)</f>
        <v>2190</v>
      </c>
      <c r="B988" s="0" t="s">
        <v>2271</v>
      </c>
      <c r="C988" s="0" t="s">
        <v>12</v>
      </c>
      <c r="D988" s="0" t="s">
        <v>2267</v>
      </c>
      <c r="F988" s="0" t="s">
        <v>14</v>
      </c>
      <c r="G988" s="0" t="s">
        <v>466</v>
      </c>
      <c r="H988" s="0" t="s">
        <v>1676</v>
      </c>
      <c r="I988" s="0" t="s">
        <v>2272</v>
      </c>
      <c r="J988" s="3" t="n">
        <v>0</v>
      </c>
      <c r="K988" s="3" t="n">
        <v>16.03</v>
      </c>
    </row>
    <row r="989" customFormat="false" ht="12.75" hidden="false" customHeight="false" outlineLevel="0" collapsed="false">
      <c r="A989" s="0" t="str">
        <f aca="false">LEFT(B989,4)</f>
        <v>2190</v>
      </c>
      <c r="B989" s="0" t="s">
        <v>2273</v>
      </c>
      <c r="C989" s="0" t="s">
        <v>12</v>
      </c>
      <c r="D989" s="0" t="s">
        <v>2267</v>
      </c>
      <c r="F989" s="0" t="s">
        <v>14</v>
      </c>
      <c r="G989" s="0" t="s">
        <v>466</v>
      </c>
      <c r="H989" s="0" t="s">
        <v>1676</v>
      </c>
      <c r="I989" s="0" t="s">
        <v>2274</v>
      </c>
      <c r="J989" s="3" t="n">
        <v>0</v>
      </c>
      <c r="K989" s="3" t="n">
        <v>16.4</v>
      </c>
    </row>
    <row r="990" customFormat="false" ht="12.75" hidden="false" customHeight="false" outlineLevel="0" collapsed="false">
      <c r="A990" s="0" t="str">
        <f aca="false">LEFT(B990,4)</f>
        <v>2190</v>
      </c>
      <c r="B990" s="0" t="s">
        <v>2275</v>
      </c>
      <c r="C990" s="0" t="s">
        <v>12</v>
      </c>
      <c r="D990" s="0" t="s">
        <v>2267</v>
      </c>
      <c r="F990" s="0" t="s">
        <v>14</v>
      </c>
      <c r="G990" s="0" t="s">
        <v>466</v>
      </c>
      <c r="H990" s="0" t="s">
        <v>1676</v>
      </c>
      <c r="I990" s="0" t="s">
        <v>2276</v>
      </c>
      <c r="J990" s="3" t="n">
        <v>0</v>
      </c>
      <c r="K990" s="3" t="n">
        <v>30.89</v>
      </c>
    </row>
    <row r="991" customFormat="false" ht="12.75" hidden="false" customHeight="false" outlineLevel="0" collapsed="false">
      <c r="A991" s="0" t="str">
        <f aca="false">LEFT(B991,4)</f>
        <v>2190</v>
      </c>
      <c r="B991" s="0" t="s">
        <v>2277</v>
      </c>
      <c r="C991" s="0" t="s">
        <v>12</v>
      </c>
      <c r="D991" s="0" t="s">
        <v>2267</v>
      </c>
      <c r="F991" s="0" t="s">
        <v>14</v>
      </c>
      <c r="G991" s="0" t="s">
        <v>466</v>
      </c>
      <c r="H991" s="0" t="s">
        <v>1676</v>
      </c>
      <c r="I991" s="0" t="s">
        <v>2278</v>
      </c>
      <c r="J991" s="3" t="n">
        <v>0</v>
      </c>
      <c r="K991" s="3" t="n">
        <v>24.75</v>
      </c>
    </row>
    <row r="992" customFormat="false" ht="12.75" hidden="false" customHeight="false" outlineLevel="0" collapsed="false">
      <c r="A992" s="0" t="str">
        <f aca="false">LEFT(B992,4)</f>
        <v>2190</v>
      </c>
      <c r="B992" s="0" t="s">
        <v>2279</v>
      </c>
      <c r="C992" s="0" t="s">
        <v>12</v>
      </c>
      <c r="D992" s="0" t="s">
        <v>2267</v>
      </c>
      <c r="F992" s="0" t="s">
        <v>14</v>
      </c>
      <c r="G992" s="0" t="s">
        <v>466</v>
      </c>
      <c r="H992" s="0" t="s">
        <v>1676</v>
      </c>
      <c r="I992" s="0" t="s">
        <v>2280</v>
      </c>
      <c r="J992" s="3" t="n">
        <v>0</v>
      </c>
      <c r="K992" s="3" t="n">
        <v>12.06</v>
      </c>
    </row>
    <row r="993" customFormat="false" ht="12.75" hidden="false" customHeight="false" outlineLevel="0" collapsed="false">
      <c r="A993" s="0" t="str">
        <f aca="false">LEFT(B993,4)</f>
        <v>2190</v>
      </c>
      <c r="B993" s="0" t="s">
        <v>2281</v>
      </c>
      <c r="C993" s="0" t="s">
        <v>12</v>
      </c>
      <c r="D993" s="0" t="s">
        <v>2267</v>
      </c>
      <c r="F993" s="0" t="s">
        <v>14</v>
      </c>
      <c r="G993" s="0" t="s">
        <v>466</v>
      </c>
      <c r="H993" s="0" t="s">
        <v>1676</v>
      </c>
      <c r="I993" s="0" t="s">
        <v>2282</v>
      </c>
      <c r="J993" s="3" t="n">
        <v>0</v>
      </c>
      <c r="K993" s="3" t="n">
        <v>23.78</v>
      </c>
    </row>
    <row r="994" customFormat="false" ht="12.75" hidden="false" customHeight="false" outlineLevel="0" collapsed="false">
      <c r="A994" s="0" t="str">
        <f aca="false">LEFT(B994,4)</f>
        <v>2190</v>
      </c>
      <c r="B994" s="0" t="s">
        <v>2283</v>
      </c>
      <c r="C994" s="0" t="s">
        <v>12</v>
      </c>
      <c r="D994" s="0" t="s">
        <v>2267</v>
      </c>
      <c r="F994" s="0" t="s">
        <v>14</v>
      </c>
      <c r="G994" s="0" t="s">
        <v>466</v>
      </c>
      <c r="H994" s="0" t="s">
        <v>1676</v>
      </c>
      <c r="I994" s="0" t="s">
        <v>2284</v>
      </c>
      <c r="J994" s="3" t="n">
        <v>0</v>
      </c>
      <c r="K994" s="3" t="n">
        <v>10.4</v>
      </c>
    </row>
    <row r="995" customFormat="false" ht="12.75" hidden="false" customHeight="false" outlineLevel="0" collapsed="false">
      <c r="A995" s="0" t="str">
        <f aca="false">LEFT(B995,4)</f>
        <v>2190</v>
      </c>
      <c r="B995" s="0" t="s">
        <v>2285</v>
      </c>
      <c r="C995" s="0" t="s">
        <v>12</v>
      </c>
      <c r="D995" s="0" t="s">
        <v>2267</v>
      </c>
      <c r="F995" s="0" t="s">
        <v>14</v>
      </c>
      <c r="G995" s="0" t="s">
        <v>466</v>
      </c>
      <c r="H995" s="0" t="s">
        <v>1676</v>
      </c>
      <c r="I995" s="0" t="s">
        <v>2286</v>
      </c>
      <c r="J995" s="3" t="n">
        <v>0</v>
      </c>
      <c r="K995" s="3" t="n">
        <v>23.81</v>
      </c>
    </row>
    <row r="996" customFormat="false" ht="12.75" hidden="false" customHeight="false" outlineLevel="0" collapsed="false">
      <c r="A996" s="0" t="str">
        <f aca="false">LEFT(B996,4)</f>
        <v>2190</v>
      </c>
      <c r="B996" s="0" t="s">
        <v>2287</v>
      </c>
      <c r="C996" s="0" t="s">
        <v>12</v>
      </c>
      <c r="D996" s="0" t="s">
        <v>2267</v>
      </c>
      <c r="F996" s="0" t="s">
        <v>14</v>
      </c>
      <c r="G996" s="0" t="s">
        <v>466</v>
      </c>
      <c r="H996" s="0" t="s">
        <v>1676</v>
      </c>
      <c r="I996" s="0" t="s">
        <v>2288</v>
      </c>
      <c r="J996" s="3" t="n">
        <v>0</v>
      </c>
      <c r="K996" s="3" t="n">
        <v>16.83</v>
      </c>
    </row>
    <row r="997" customFormat="false" ht="12.75" hidden="false" customHeight="false" outlineLevel="0" collapsed="false">
      <c r="A997" s="0" t="str">
        <f aca="false">LEFT(B997,4)</f>
        <v>2190</v>
      </c>
      <c r="B997" s="0" t="s">
        <v>2289</v>
      </c>
      <c r="C997" s="0" t="s">
        <v>12</v>
      </c>
      <c r="D997" s="0" t="s">
        <v>2267</v>
      </c>
      <c r="F997" s="0" t="s">
        <v>14</v>
      </c>
      <c r="G997" s="0" t="s">
        <v>466</v>
      </c>
      <c r="H997" s="0" t="s">
        <v>1676</v>
      </c>
      <c r="I997" s="0" t="s">
        <v>2290</v>
      </c>
      <c r="J997" s="3" t="n">
        <v>0</v>
      </c>
      <c r="K997" s="3" t="n">
        <v>32.35</v>
      </c>
    </row>
    <row r="998" customFormat="false" ht="12.75" hidden="false" customHeight="false" outlineLevel="0" collapsed="false">
      <c r="A998" s="0" t="str">
        <f aca="false">LEFT(B998,4)</f>
        <v>2190</v>
      </c>
      <c r="B998" s="0" t="s">
        <v>2291</v>
      </c>
      <c r="C998" s="0" t="s">
        <v>12</v>
      </c>
      <c r="D998" s="0" t="s">
        <v>2267</v>
      </c>
      <c r="F998" s="0" t="s">
        <v>14</v>
      </c>
      <c r="G998" s="0" t="s">
        <v>466</v>
      </c>
      <c r="H998" s="0" t="s">
        <v>1676</v>
      </c>
      <c r="I998" s="0" t="s">
        <v>2292</v>
      </c>
      <c r="J998" s="3" t="n">
        <v>0</v>
      </c>
      <c r="K998" s="3" t="n">
        <v>33.53</v>
      </c>
    </row>
    <row r="999" customFormat="false" ht="12.75" hidden="false" customHeight="false" outlineLevel="0" collapsed="false">
      <c r="A999" s="0" t="str">
        <f aca="false">LEFT(B999,4)</f>
        <v>2190</v>
      </c>
      <c r="B999" s="0" t="s">
        <v>2293</v>
      </c>
      <c r="C999" s="0" t="s">
        <v>12</v>
      </c>
      <c r="D999" s="0" t="s">
        <v>2267</v>
      </c>
      <c r="F999" s="0" t="s">
        <v>14</v>
      </c>
      <c r="G999" s="0" t="s">
        <v>466</v>
      </c>
      <c r="H999" s="0" t="s">
        <v>1676</v>
      </c>
      <c r="I999" s="0" t="s">
        <v>2294</v>
      </c>
      <c r="J999" s="3" t="n">
        <v>0</v>
      </c>
      <c r="K999" s="3" t="n">
        <v>22.77</v>
      </c>
    </row>
    <row r="1000" customFormat="false" ht="12.75" hidden="false" customHeight="false" outlineLevel="0" collapsed="false">
      <c r="A1000" s="0" t="str">
        <f aca="false">LEFT(B1000,4)</f>
        <v>2190</v>
      </c>
      <c r="B1000" s="0" t="s">
        <v>2295</v>
      </c>
      <c r="C1000" s="0" t="s">
        <v>12</v>
      </c>
      <c r="D1000" s="0" t="s">
        <v>2267</v>
      </c>
      <c r="F1000" s="0" t="s">
        <v>14</v>
      </c>
      <c r="G1000" s="0" t="s">
        <v>466</v>
      </c>
      <c r="H1000" s="0" t="s">
        <v>1676</v>
      </c>
      <c r="I1000" s="0" t="s">
        <v>2296</v>
      </c>
      <c r="J1000" s="3" t="n">
        <v>0</v>
      </c>
      <c r="K1000" s="3" t="n">
        <v>44.51</v>
      </c>
    </row>
    <row r="1001" customFormat="false" ht="12.75" hidden="false" customHeight="false" outlineLevel="0" collapsed="false">
      <c r="A1001" s="0" t="str">
        <f aca="false">LEFT(B1001,4)</f>
        <v>2190</v>
      </c>
      <c r="B1001" s="0" t="s">
        <v>2297</v>
      </c>
      <c r="C1001" s="0" t="s">
        <v>12</v>
      </c>
      <c r="D1001" s="0" t="s">
        <v>2267</v>
      </c>
      <c r="F1001" s="0" t="s">
        <v>14</v>
      </c>
      <c r="G1001" s="0" t="s">
        <v>466</v>
      </c>
      <c r="H1001" s="0" t="s">
        <v>1676</v>
      </c>
      <c r="I1001" s="0" t="s">
        <v>2298</v>
      </c>
      <c r="J1001" s="3" t="n">
        <v>0</v>
      </c>
      <c r="K1001" s="3" t="n">
        <v>38.03</v>
      </c>
    </row>
    <row r="1002" customFormat="false" ht="12.75" hidden="false" customHeight="false" outlineLevel="0" collapsed="false">
      <c r="A1002" s="0" t="str">
        <f aca="false">LEFT(B1002,4)</f>
        <v>2190</v>
      </c>
      <c r="B1002" s="0" t="s">
        <v>2299</v>
      </c>
      <c r="C1002" s="0" t="s">
        <v>12</v>
      </c>
      <c r="D1002" s="0" t="s">
        <v>2267</v>
      </c>
      <c r="F1002" s="0" t="s">
        <v>14</v>
      </c>
      <c r="G1002" s="0" t="s">
        <v>466</v>
      </c>
      <c r="H1002" s="0" t="s">
        <v>1676</v>
      </c>
      <c r="I1002" s="0" t="s">
        <v>2300</v>
      </c>
      <c r="J1002" s="3" t="n">
        <v>0</v>
      </c>
      <c r="K1002" s="3" t="n">
        <v>12.9</v>
      </c>
    </row>
    <row r="1003" customFormat="false" ht="12.75" hidden="false" customHeight="false" outlineLevel="0" collapsed="false">
      <c r="A1003" s="0" t="str">
        <f aca="false">LEFT(B1003,4)</f>
        <v>2190</v>
      </c>
      <c r="B1003" s="0" t="s">
        <v>2301</v>
      </c>
      <c r="C1003" s="0" t="s">
        <v>12</v>
      </c>
      <c r="D1003" s="0" t="s">
        <v>2267</v>
      </c>
      <c r="F1003" s="0" t="s">
        <v>14</v>
      </c>
      <c r="G1003" s="0" t="s">
        <v>466</v>
      </c>
      <c r="H1003" s="0" t="s">
        <v>1676</v>
      </c>
      <c r="I1003" s="0" t="s">
        <v>2302</v>
      </c>
      <c r="J1003" s="3" t="n">
        <v>0</v>
      </c>
      <c r="K1003" s="3" t="n">
        <v>27.48</v>
      </c>
    </row>
    <row r="1004" customFormat="false" ht="12.75" hidden="false" customHeight="false" outlineLevel="0" collapsed="false">
      <c r="A1004" s="0" t="str">
        <f aca="false">LEFT(B1004,4)</f>
        <v>2190</v>
      </c>
      <c r="B1004" s="0" t="s">
        <v>2303</v>
      </c>
      <c r="C1004" s="0" t="s">
        <v>12</v>
      </c>
      <c r="D1004" s="0" t="s">
        <v>2267</v>
      </c>
      <c r="F1004" s="0" t="s">
        <v>14</v>
      </c>
      <c r="G1004" s="0" t="s">
        <v>466</v>
      </c>
      <c r="H1004" s="0" t="s">
        <v>1676</v>
      </c>
      <c r="I1004" s="0" t="s">
        <v>2304</v>
      </c>
      <c r="J1004" s="3" t="n">
        <v>0</v>
      </c>
      <c r="K1004" s="3" t="n">
        <v>14.1</v>
      </c>
    </row>
    <row r="1005" customFormat="false" ht="12.75" hidden="false" customHeight="false" outlineLevel="0" collapsed="false">
      <c r="A1005" s="0" t="str">
        <f aca="false">LEFT(B1005,4)</f>
        <v>2190</v>
      </c>
      <c r="B1005" s="0" t="s">
        <v>2305</v>
      </c>
      <c r="C1005" s="0" t="s">
        <v>12</v>
      </c>
      <c r="D1005" s="0" t="s">
        <v>2267</v>
      </c>
      <c r="F1005" s="0" t="s">
        <v>14</v>
      </c>
      <c r="G1005" s="0" t="s">
        <v>466</v>
      </c>
      <c r="H1005" s="0" t="s">
        <v>1676</v>
      </c>
      <c r="I1005" s="0" t="s">
        <v>2306</v>
      </c>
      <c r="J1005" s="3" t="n">
        <v>0</v>
      </c>
      <c r="K1005" s="3" t="n">
        <v>40.58</v>
      </c>
    </row>
    <row r="1006" customFormat="false" ht="12.75" hidden="false" customHeight="false" outlineLevel="0" collapsed="false">
      <c r="A1006" s="0" t="str">
        <f aca="false">LEFT(B1006,4)</f>
        <v>2190</v>
      </c>
      <c r="B1006" s="0" t="s">
        <v>2307</v>
      </c>
      <c r="C1006" s="0" t="s">
        <v>12</v>
      </c>
      <c r="D1006" s="0" t="s">
        <v>2267</v>
      </c>
      <c r="F1006" s="0" t="s">
        <v>14</v>
      </c>
      <c r="G1006" s="0" t="s">
        <v>466</v>
      </c>
      <c r="H1006" s="0" t="s">
        <v>1676</v>
      </c>
      <c r="I1006" s="0" t="s">
        <v>2308</v>
      </c>
      <c r="J1006" s="3" t="n">
        <v>0</v>
      </c>
      <c r="K1006" s="3" t="n">
        <v>38.54</v>
      </c>
    </row>
    <row r="1007" customFormat="false" ht="12.75" hidden="false" customHeight="false" outlineLevel="0" collapsed="false">
      <c r="A1007" s="0" t="str">
        <f aca="false">LEFT(B1007,4)</f>
        <v>2190</v>
      </c>
      <c r="B1007" s="0" t="s">
        <v>2309</v>
      </c>
      <c r="C1007" s="0" t="s">
        <v>12</v>
      </c>
      <c r="D1007" s="0" t="s">
        <v>2267</v>
      </c>
      <c r="F1007" s="0" t="s">
        <v>14</v>
      </c>
      <c r="G1007" s="0" t="s">
        <v>466</v>
      </c>
      <c r="H1007" s="0" t="s">
        <v>1676</v>
      </c>
      <c r="I1007" s="0" t="s">
        <v>2310</v>
      </c>
      <c r="J1007" s="3" t="n">
        <v>0</v>
      </c>
      <c r="K1007" s="3" t="n">
        <v>23.54</v>
      </c>
    </row>
    <row r="1008" customFormat="false" ht="12.75" hidden="false" customHeight="false" outlineLevel="0" collapsed="false">
      <c r="A1008" s="0" t="str">
        <f aca="false">LEFT(B1008,4)</f>
        <v>2190</v>
      </c>
      <c r="B1008" s="0" t="s">
        <v>2311</v>
      </c>
      <c r="C1008" s="0" t="s">
        <v>12</v>
      </c>
      <c r="D1008" s="0" t="s">
        <v>2267</v>
      </c>
      <c r="F1008" s="0" t="s">
        <v>14</v>
      </c>
      <c r="G1008" s="0" t="s">
        <v>466</v>
      </c>
      <c r="H1008" s="0" t="s">
        <v>1676</v>
      </c>
      <c r="I1008" s="0" t="s">
        <v>2312</v>
      </c>
      <c r="J1008" s="3" t="n">
        <v>0</v>
      </c>
      <c r="K1008" s="3" t="n">
        <v>16.4</v>
      </c>
    </row>
    <row r="1009" customFormat="false" ht="12.75" hidden="false" customHeight="false" outlineLevel="0" collapsed="false">
      <c r="A1009" s="0" t="str">
        <f aca="false">LEFT(B1009,4)</f>
        <v>2190</v>
      </c>
      <c r="B1009" s="0" t="s">
        <v>2313</v>
      </c>
      <c r="C1009" s="0" t="s">
        <v>12</v>
      </c>
      <c r="D1009" s="0" t="s">
        <v>2267</v>
      </c>
      <c r="F1009" s="0" t="s">
        <v>14</v>
      </c>
      <c r="G1009" s="0" t="s">
        <v>466</v>
      </c>
      <c r="H1009" s="0" t="s">
        <v>1676</v>
      </c>
      <c r="I1009" s="0" t="s">
        <v>2314</v>
      </c>
      <c r="J1009" s="3" t="n">
        <v>0</v>
      </c>
      <c r="K1009" s="3" t="n">
        <v>23.66</v>
      </c>
    </row>
    <row r="1010" customFormat="false" ht="12.75" hidden="false" customHeight="false" outlineLevel="0" collapsed="false">
      <c r="A1010" s="0" t="str">
        <f aca="false">LEFT(B1010,4)</f>
        <v>2190</v>
      </c>
      <c r="B1010" s="0" t="s">
        <v>2315</v>
      </c>
      <c r="C1010" s="0" t="s">
        <v>12</v>
      </c>
      <c r="D1010" s="0" t="s">
        <v>2267</v>
      </c>
      <c r="F1010" s="0" t="s">
        <v>14</v>
      </c>
      <c r="G1010" s="0" t="s">
        <v>466</v>
      </c>
      <c r="H1010" s="0" t="s">
        <v>1676</v>
      </c>
      <c r="I1010" s="0" t="s">
        <v>2316</v>
      </c>
      <c r="J1010" s="3" t="n">
        <v>0</v>
      </c>
      <c r="K1010" s="3" t="n">
        <v>16.4</v>
      </c>
    </row>
    <row r="1011" customFormat="false" ht="12.75" hidden="false" customHeight="false" outlineLevel="0" collapsed="false">
      <c r="A1011" s="0" t="str">
        <f aca="false">LEFT(B1011,4)</f>
        <v>2190</v>
      </c>
      <c r="B1011" s="0" t="s">
        <v>2317</v>
      </c>
      <c r="C1011" s="0" t="s">
        <v>12</v>
      </c>
      <c r="D1011" s="0" t="s">
        <v>2267</v>
      </c>
      <c r="F1011" s="0" t="s">
        <v>14</v>
      </c>
      <c r="G1011" s="0" t="s">
        <v>466</v>
      </c>
      <c r="H1011" s="0" t="s">
        <v>1676</v>
      </c>
      <c r="I1011" s="0" t="s">
        <v>2318</v>
      </c>
      <c r="J1011" s="3" t="n">
        <v>0</v>
      </c>
      <c r="K1011" s="3" t="n">
        <v>14.34</v>
      </c>
    </row>
    <row r="1012" customFormat="false" ht="12.75" hidden="false" customHeight="false" outlineLevel="0" collapsed="false">
      <c r="A1012" s="0" t="str">
        <f aca="false">LEFT(B1012,4)</f>
        <v>2190</v>
      </c>
      <c r="B1012" s="0" t="s">
        <v>2319</v>
      </c>
      <c r="C1012" s="0" t="s">
        <v>12</v>
      </c>
      <c r="D1012" s="0" t="s">
        <v>2267</v>
      </c>
      <c r="F1012" s="0" t="s">
        <v>14</v>
      </c>
      <c r="G1012" s="0" t="s">
        <v>466</v>
      </c>
      <c r="H1012" s="0" t="s">
        <v>1676</v>
      </c>
      <c r="I1012" s="0" t="s">
        <v>2320</v>
      </c>
      <c r="J1012" s="3" t="n">
        <v>0</v>
      </c>
      <c r="K1012" s="3" t="n">
        <v>24.52</v>
      </c>
    </row>
    <row r="1013" customFormat="false" ht="12.75" hidden="false" customHeight="false" outlineLevel="0" collapsed="false">
      <c r="A1013" s="0" t="str">
        <f aca="false">LEFT(B1013,4)</f>
        <v>2190</v>
      </c>
      <c r="B1013" s="0" t="s">
        <v>2321</v>
      </c>
      <c r="C1013" s="0" t="s">
        <v>12</v>
      </c>
      <c r="D1013" s="0" t="s">
        <v>2267</v>
      </c>
      <c r="F1013" s="0" t="s">
        <v>14</v>
      </c>
      <c r="G1013" s="0" t="s">
        <v>466</v>
      </c>
      <c r="H1013" s="0" t="s">
        <v>1676</v>
      </c>
      <c r="I1013" s="0" t="s">
        <v>2322</v>
      </c>
      <c r="J1013" s="3" t="n">
        <v>0</v>
      </c>
      <c r="K1013" s="3" t="n">
        <v>12.47</v>
      </c>
    </row>
    <row r="1014" customFormat="false" ht="12.75" hidden="false" customHeight="false" outlineLevel="0" collapsed="false">
      <c r="A1014" s="0" t="str">
        <f aca="false">LEFT(B1014,4)</f>
        <v>2190</v>
      </c>
      <c r="B1014" s="0" t="s">
        <v>2323</v>
      </c>
      <c r="C1014" s="0" t="s">
        <v>12</v>
      </c>
      <c r="D1014" s="0" t="s">
        <v>2267</v>
      </c>
      <c r="F1014" s="0" t="s">
        <v>14</v>
      </c>
      <c r="G1014" s="0" t="s">
        <v>466</v>
      </c>
      <c r="H1014" s="0" t="s">
        <v>1676</v>
      </c>
      <c r="I1014" s="0" t="s">
        <v>2324</v>
      </c>
      <c r="J1014" s="3" t="n">
        <v>0</v>
      </c>
      <c r="K1014" s="3" t="n">
        <v>10.93</v>
      </c>
    </row>
    <row r="1015" customFormat="false" ht="12.75" hidden="false" customHeight="false" outlineLevel="0" collapsed="false">
      <c r="A1015" s="0" t="str">
        <f aca="false">LEFT(B1015,4)</f>
        <v>2190</v>
      </c>
      <c r="B1015" s="0" t="s">
        <v>2325</v>
      </c>
      <c r="C1015" s="0" t="s">
        <v>12</v>
      </c>
      <c r="D1015" s="0" t="s">
        <v>2267</v>
      </c>
      <c r="F1015" s="0" t="s">
        <v>14</v>
      </c>
      <c r="G1015" s="0" t="s">
        <v>466</v>
      </c>
      <c r="H1015" s="0" t="s">
        <v>1676</v>
      </c>
      <c r="I1015" s="0" t="s">
        <v>2326</v>
      </c>
      <c r="J1015" s="3" t="n">
        <v>0</v>
      </c>
      <c r="K1015" s="3" t="n">
        <v>21.41</v>
      </c>
    </row>
    <row r="1016" customFormat="false" ht="12.75" hidden="false" customHeight="false" outlineLevel="0" collapsed="false">
      <c r="A1016" s="0" t="str">
        <f aca="false">LEFT(B1016,4)</f>
        <v>2190</v>
      </c>
      <c r="B1016" s="0" t="s">
        <v>2327</v>
      </c>
      <c r="C1016" s="0" t="s">
        <v>12</v>
      </c>
      <c r="D1016" s="0" t="s">
        <v>2267</v>
      </c>
      <c r="F1016" s="0" t="s">
        <v>14</v>
      </c>
      <c r="G1016" s="0" t="s">
        <v>466</v>
      </c>
      <c r="H1016" s="0" t="s">
        <v>1676</v>
      </c>
      <c r="I1016" s="0" t="s">
        <v>2328</v>
      </c>
      <c r="J1016" s="3" t="n">
        <v>0</v>
      </c>
      <c r="K1016" s="3" t="n">
        <v>11.26</v>
      </c>
    </row>
    <row r="1017" customFormat="false" ht="12.75" hidden="false" customHeight="false" outlineLevel="0" collapsed="false">
      <c r="A1017" s="0" t="str">
        <f aca="false">LEFT(B1017,4)</f>
        <v>2190</v>
      </c>
      <c r="B1017" s="0" t="s">
        <v>2329</v>
      </c>
      <c r="C1017" s="0" t="s">
        <v>12</v>
      </c>
      <c r="D1017" s="0" t="s">
        <v>2267</v>
      </c>
      <c r="F1017" s="0" t="s">
        <v>14</v>
      </c>
      <c r="G1017" s="0" t="s">
        <v>466</v>
      </c>
      <c r="H1017" s="0" t="s">
        <v>1676</v>
      </c>
      <c r="I1017" s="0" t="s">
        <v>2330</v>
      </c>
      <c r="J1017" s="3" t="n">
        <v>0</v>
      </c>
      <c r="K1017" s="3" t="n">
        <v>14.55</v>
      </c>
    </row>
    <row r="1018" customFormat="false" ht="12.75" hidden="false" customHeight="false" outlineLevel="0" collapsed="false">
      <c r="A1018" s="0" t="str">
        <f aca="false">LEFT(B1018,4)</f>
        <v>2190</v>
      </c>
      <c r="B1018" s="0" t="s">
        <v>2331</v>
      </c>
      <c r="C1018" s="0" t="s">
        <v>12</v>
      </c>
      <c r="D1018" s="0" t="s">
        <v>2267</v>
      </c>
      <c r="F1018" s="0" t="s">
        <v>14</v>
      </c>
      <c r="G1018" s="0" t="s">
        <v>466</v>
      </c>
      <c r="H1018" s="0" t="s">
        <v>1676</v>
      </c>
      <c r="I1018" s="0" t="s">
        <v>2332</v>
      </c>
      <c r="J1018" s="3" t="n">
        <v>0</v>
      </c>
      <c r="K1018" s="3" t="n">
        <v>29.28</v>
      </c>
    </row>
    <row r="1019" customFormat="false" ht="12.75" hidden="false" customHeight="false" outlineLevel="0" collapsed="false">
      <c r="A1019" s="0" t="str">
        <f aca="false">LEFT(B1019,4)</f>
        <v>2190</v>
      </c>
      <c r="B1019" s="0" t="s">
        <v>2333</v>
      </c>
      <c r="C1019" s="0" t="s">
        <v>12</v>
      </c>
      <c r="D1019" s="0" t="s">
        <v>2267</v>
      </c>
      <c r="F1019" s="0" t="s">
        <v>14</v>
      </c>
      <c r="G1019" s="0" t="s">
        <v>466</v>
      </c>
      <c r="H1019" s="0" t="s">
        <v>1676</v>
      </c>
      <c r="I1019" s="0" t="s">
        <v>2334</v>
      </c>
      <c r="J1019" s="3" t="n">
        <v>0</v>
      </c>
      <c r="K1019" s="3" t="n">
        <v>10.81</v>
      </c>
    </row>
    <row r="1020" customFormat="false" ht="12.75" hidden="false" customHeight="false" outlineLevel="0" collapsed="false">
      <c r="A1020" s="0" t="str">
        <f aca="false">LEFT(B1020,4)</f>
        <v>2190</v>
      </c>
      <c r="B1020" s="0" t="s">
        <v>2335</v>
      </c>
      <c r="C1020" s="0" t="s">
        <v>12</v>
      </c>
      <c r="D1020" s="0" t="s">
        <v>2267</v>
      </c>
      <c r="F1020" s="0" t="s">
        <v>14</v>
      </c>
      <c r="G1020" s="0" t="s">
        <v>466</v>
      </c>
      <c r="H1020" s="0" t="s">
        <v>1676</v>
      </c>
      <c r="I1020" s="0" t="s">
        <v>2336</v>
      </c>
      <c r="J1020" s="3" t="n">
        <v>0</v>
      </c>
      <c r="K1020" s="3" t="n">
        <v>15.99</v>
      </c>
    </row>
    <row r="1021" customFormat="false" ht="12.75" hidden="false" customHeight="false" outlineLevel="0" collapsed="false">
      <c r="A1021" s="0" t="str">
        <f aca="false">LEFT(B1021,4)</f>
        <v>2190</v>
      </c>
      <c r="B1021" s="0" t="s">
        <v>2337</v>
      </c>
      <c r="C1021" s="0" t="s">
        <v>12</v>
      </c>
      <c r="D1021" s="0" t="s">
        <v>2267</v>
      </c>
      <c r="F1021" s="0" t="s">
        <v>14</v>
      </c>
      <c r="G1021" s="0" t="s">
        <v>466</v>
      </c>
      <c r="H1021" s="0" t="s">
        <v>1676</v>
      </c>
      <c r="I1021" s="0" t="s">
        <v>2338</v>
      </c>
      <c r="J1021" s="3" t="n">
        <v>0</v>
      </c>
      <c r="K1021" s="3" t="n">
        <v>30.91</v>
      </c>
    </row>
    <row r="1022" customFormat="false" ht="12.75" hidden="false" customHeight="false" outlineLevel="0" collapsed="false">
      <c r="A1022" s="0" t="str">
        <f aca="false">LEFT(B1022,4)</f>
        <v>2190</v>
      </c>
      <c r="B1022" s="0" t="s">
        <v>2339</v>
      </c>
      <c r="C1022" s="0" t="s">
        <v>12</v>
      </c>
      <c r="D1022" s="0" t="s">
        <v>2267</v>
      </c>
      <c r="F1022" s="0" t="s">
        <v>14</v>
      </c>
      <c r="G1022" s="0" t="s">
        <v>466</v>
      </c>
      <c r="H1022" s="0" t="s">
        <v>1676</v>
      </c>
      <c r="I1022" s="0" t="s">
        <v>2340</v>
      </c>
      <c r="J1022" s="3" t="n">
        <v>0</v>
      </c>
      <c r="K1022" s="3" t="n">
        <v>12.73</v>
      </c>
    </row>
    <row r="1023" customFormat="false" ht="12.75" hidden="false" customHeight="false" outlineLevel="0" collapsed="false">
      <c r="A1023" s="0" t="str">
        <f aca="false">LEFT(B1023,4)</f>
        <v>2190</v>
      </c>
      <c r="B1023" s="0" t="s">
        <v>2341</v>
      </c>
      <c r="C1023" s="0" t="s">
        <v>12</v>
      </c>
      <c r="D1023" s="0" t="s">
        <v>2267</v>
      </c>
      <c r="F1023" s="0" t="s">
        <v>14</v>
      </c>
      <c r="G1023" s="0" t="s">
        <v>466</v>
      </c>
      <c r="H1023" s="0" t="s">
        <v>1676</v>
      </c>
      <c r="I1023" s="0" t="s">
        <v>2342</v>
      </c>
      <c r="J1023" s="3" t="n">
        <v>0</v>
      </c>
      <c r="K1023" s="3" t="n">
        <v>15.98</v>
      </c>
    </row>
    <row r="1024" customFormat="false" ht="12.75" hidden="false" customHeight="false" outlineLevel="0" collapsed="false">
      <c r="A1024" s="0" t="str">
        <f aca="false">LEFT(B1024,4)</f>
        <v>2190</v>
      </c>
      <c r="B1024" s="0" t="s">
        <v>2343</v>
      </c>
      <c r="C1024" s="0" t="s">
        <v>12</v>
      </c>
      <c r="D1024" s="0" t="s">
        <v>2267</v>
      </c>
      <c r="F1024" s="0" t="s">
        <v>14</v>
      </c>
      <c r="G1024" s="0" t="s">
        <v>466</v>
      </c>
      <c r="H1024" s="0" t="s">
        <v>1676</v>
      </c>
      <c r="I1024" s="0" t="s">
        <v>2344</v>
      </c>
      <c r="J1024" s="3" t="n">
        <v>0</v>
      </c>
      <c r="K1024" s="3" t="n">
        <v>27.72</v>
      </c>
    </row>
    <row r="1025" customFormat="false" ht="12.75" hidden="false" customHeight="false" outlineLevel="0" collapsed="false">
      <c r="A1025" s="0" t="str">
        <f aca="false">LEFT(B1025,4)</f>
        <v>2190</v>
      </c>
      <c r="B1025" s="0" t="s">
        <v>2345</v>
      </c>
      <c r="C1025" s="0" t="s">
        <v>12</v>
      </c>
      <c r="D1025" s="0" t="s">
        <v>2267</v>
      </c>
      <c r="F1025" s="0" t="s">
        <v>14</v>
      </c>
      <c r="G1025" s="0" t="s">
        <v>466</v>
      </c>
      <c r="H1025" s="0" t="s">
        <v>1676</v>
      </c>
      <c r="I1025" s="0" t="s">
        <v>2346</v>
      </c>
      <c r="J1025" s="3" t="n">
        <v>0</v>
      </c>
      <c r="K1025" s="3" t="n">
        <v>15.26</v>
      </c>
    </row>
    <row r="1026" customFormat="false" ht="12.75" hidden="false" customHeight="false" outlineLevel="0" collapsed="false">
      <c r="A1026" s="0" t="str">
        <f aca="false">LEFT(B1026,4)</f>
        <v>2190</v>
      </c>
      <c r="B1026" s="0" t="s">
        <v>2347</v>
      </c>
      <c r="C1026" s="0" t="s">
        <v>12</v>
      </c>
      <c r="D1026" s="0" t="s">
        <v>2267</v>
      </c>
      <c r="F1026" s="0" t="s">
        <v>14</v>
      </c>
      <c r="G1026" s="0" t="s">
        <v>466</v>
      </c>
      <c r="H1026" s="0" t="s">
        <v>1676</v>
      </c>
      <c r="I1026" s="0" t="s">
        <v>2348</v>
      </c>
      <c r="J1026" s="3" t="n">
        <v>0</v>
      </c>
      <c r="K1026" s="3" t="n">
        <v>21.9</v>
      </c>
    </row>
    <row r="1027" customFormat="false" ht="12.75" hidden="false" customHeight="false" outlineLevel="0" collapsed="false">
      <c r="A1027" s="0" t="str">
        <f aca="false">LEFT(B1027,4)</f>
        <v>2190</v>
      </c>
      <c r="B1027" s="0" t="s">
        <v>2349</v>
      </c>
      <c r="C1027" s="0" t="s">
        <v>12</v>
      </c>
      <c r="D1027" s="0" t="s">
        <v>2267</v>
      </c>
      <c r="F1027" s="0" t="s">
        <v>14</v>
      </c>
      <c r="G1027" s="0" t="s">
        <v>466</v>
      </c>
      <c r="H1027" s="0" t="s">
        <v>1676</v>
      </c>
      <c r="I1027" s="0" t="s">
        <v>2350</v>
      </c>
      <c r="J1027" s="3" t="n">
        <v>0</v>
      </c>
      <c r="K1027" s="3" t="n">
        <v>16</v>
      </c>
    </row>
    <row r="1028" customFormat="false" ht="12.75" hidden="false" customHeight="false" outlineLevel="0" collapsed="false">
      <c r="A1028" s="0" t="str">
        <f aca="false">LEFT(B1028,4)</f>
        <v>2190</v>
      </c>
      <c r="B1028" s="0" t="s">
        <v>2351</v>
      </c>
      <c r="C1028" s="0" t="s">
        <v>12</v>
      </c>
      <c r="D1028" s="0" t="s">
        <v>2267</v>
      </c>
      <c r="F1028" s="0" t="s">
        <v>14</v>
      </c>
      <c r="G1028" s="0" t="s">
        <v>466</v>
      </c>
      <c r="H1028" s="0" t="s">
        <v>1676</v>
      </c>
      <c r="I1028" s="0" t="s">
        <v>2352</v>
      </c>
      <c r="J1028" s="3" t="n">
        <v>0</v>
      </c>
      <c r="K1028" s="3" t="n">
        <v>12</v>
      </c>
    </row>
    <row r="1029" customFormat="false" ht="12.75" hidden="false" customHeight="false" outlineLevel="0" collapsed="false">
      <c r="A1029" s="0" t="str">
        <f aca="false">LEFT(B1029,4)</f>
        <v>2190</v>
      </c>
      <c r="B1029" s="0" t="s">
        <v>2353</v>
      </c>
      <c r="C1029" s="0" t="s">
        <v>12</v>
      </c>
      <c r="D1029" s="0" t="s">
        <v>2267</v>
      </c>
      <c r="F1029" s="0" t="s">
        <v>14</v>
      </c>
      <c r="G1029" s="0" t="s">
        <v>466</v>
      </c>
      <c r="H1029" s="0" t="s">
        <v>1676</v>
      </c>
      <c r="I1029" s="0" t="s">
        <v>2354</v>
      </c>
      <c r="J1029" s="3" t="n">
        <v>0</v>
      </c>
      <c r="K1029" s="3" t="n">
        <v>28.83</v>
      </c>
    </row>
    <row r="1030" customFormat="false" ht="12.75" hidden="false" customHeight="false" outlineLevel="0" collapsed="false">
      <c r="A1030" s="0" t="str">
        <f aca="false">LEFT(B1030,4)</f>
        <v>2190</v>
      </c>
      <c r="B1030" s="0" t="s">
        <v>2355</v>
      </c>
      <c r="C1030" s="0" t="s">
        <v>12</v>
      </c>
      <c r="D1030" s="0" t="s">
        <v>2267</v>
      </c>
      <c r="F1030" s="0" t="s">
        <v>14</v>
      </c>
      <c r="G1030" s="0" t="s">
        <v>466</v>
      </c>
      <c r="H1030" s="0" t="s">
        <v>1676</v>
      </c>
      <c r="I1030" s="0" t="s">
        <v>2356</v>
      </c>
      <c r="J1030" s="3" t="n">
        <v>0</v>
      </c>
      <c r="K1030" s="3" t="n">
        <v>15.66</v>
      </c>
    </row>
    <row r="1031" customFormat="false" ht="12.75" hidden="false" customHeight="false" outlineLevel="0" collapsed="false">
      <c r="A1031" s="0" t="str">
        <f aca="false">LEFT(B1031,4)</f>
        <v>2190</v>
      </c>
      <c r="B1031" s="0" t="s">
        <v>2357</v>
      </c>
      <c r="C1031" s="0" t="s">
        <v>12</v>
      </c>
      <c r="D1031" s="0" t="s">
        <v>2267</v>
      </c>
      <c r="F1031" s="0" t="s">
        <v>14</v>
      </c>
      <c r="G1031" s="0" t="s">
        <v>466</v>
      </c>
      <c r="H1031" s="0" t="s">
        <v>1676</v>
      </c>
      <c r="I1031" s="0" t="s">
        <v>2358</v>
      </c>
      <c r="J1031" s="3" t="n">
        <v>0</v>
      </c>
      <c r="K1031" s="3" t="n">
        <v>27.84</v>
      </c>
    </row>
    <row r="1032" customFormat="false" ht="12.75" hidden="false" customHeight="false" outlineLevel="0" collapsed="false">
      <c r="A1032" s="0" t="str">
        <f aca="false">LEFT(B1032,4)</f>
        <v>2190</v>
      </c>
      <c r="B1032" s="0" t="s">
        <v>2359</v>
      </c>
      <c r="C1032" s="0" t="s">
        <v>12</v>
      </c>
      <c r="D1032" s="0" t="s">
        <v>2267</v>
      </c>
      <c r="F1032" s="0" t="s">
        <v>14</v>
      </c>
      <c r="G1032" s="0" t="s">
        <v>466</v>
      </c>
      <c r="H1032" s="0" t="s">
        <v>1676</v>
      </c>
      <c r="I1032" s="0" t="s">
        <v>2360</v>
      </c>
      <c r="J1032" s="3" t="n">
        <v>0</v>
      </c>
      <c r="K1032" s="3" t="n">
        <v>11.91</v>
      </c>
    </row>
    <row r="1033" customFormat="false" ht="12.75" hidden="false" customHeight="false" outlineLevel="0" collapsed="false">
      <c r="A1033" s="0" t="str">
        <f aca="false">LEFT(B1033,4)</f>
        <v>2190</v>
      </c>
      <c r="B1033" s="0" t="s">
        <v>2361</v>
      </c>
      <c r="C1033" s="0" t="s">
        <v>12</v>
      </c>
      <c r="D1033" s="0" t="s">
        <v>2267</v>
      </c>
      <c r="F1033" s="0" t="s">
        <v>14</v>
      </c>
      <c r="G1033" s="0" t="s">
        <v>466</v>
      </c>
      <c r="H1033" s="0" t="s">
        <v>1676</v>
      </c>
      <c r="I1033" s="0" t="s">
        <v>2362</v>
      </c>
      <c r="J1033" s="3" t="n">
        <v>0</v>
      </c>
      <c r="K1033" s="3" t="n">
        <v>13.04</v>
      </c>
    </row>
    <row r="1034" customFormat="false" ht="12.75" hidden="false" customHeight="false" outlineLevel="0" collapsed="false">
      <c r="A1034" s="0" t="str">
        <f aca="false">LEFT(B1034,4)</f>
        <v>2190</v>
      </c>
      <c r="B1034" s="0" t="s">
        <v>2363</v>
      </c>
      <c r="C1034" s="0" t="s">
        <v>12</v>
      </c>
      <c r="D1034" s="0" t="s">
        <v>2267</v>
      </c>
      <c r="F1034" s="0" t="s">
        <v>14</v>
      </c>
      <c r="G1034" s="0" t="s">
        <v>466</v>
      </c>
      <c r="H1034" s="0" t="s">
        <v>1676</v>
      </c>
      <c r="I1034" s="0" t="s">
        <v>2364</v>
      </c>
      <c r="J1034" s="3" t="n">
        <v>0</v>
      </c>
      <c r="K1034" s="3" t="n">
        <v>24.14</v>
      </c>
    </row>
    <row r="1035" customFormat="false" ht="12.75" hidden="false" customHeight="false" outlineLevel="0" collapsed="false">
      <c r="A1035" s="0" t="str">
        <f aca="false">LEFT(B1035,4)</f>
        <v>2190</v>
      </c>
      <c r="B1035" s="0" t="s">
        <v>2365</v>
      </c>
      <c r="C1035" s="0" t="s">
        <v>12</v>
      </c>
      <c r="D1035" s="0" t="s">
        <v>2267</v>
      </c>
      <c r="F1035" s="0" t="s">
        <v>14</v>
      </c>
      <c r="G1035" s="0" t="s">
        <v>466</v>
      </c>
      <c r="H1035" s="0" t="s">
        <v>1676</v>
      </c>
      <c r="I1035" s="0" t="s">
        <v>2366</v>
      </c>
      <c r="J1035" s="3" t="n">
        <v>0</v>
      </c>
      <c r="K1035" s="3" t="n">
        <v>10.83</v>
      </c>
    </row>
    <row r="1036" customFormat="false" ht="12.75" hidden="false" customHeight="false" outlineLevel="0" collapsed="false">
      <c r="A1036" s="0" t="str">
        <f aca="false">LEFT(B1036,4)</f>
        <v>2190</v>
      </c>
      <c r="B1036" s="0" t="s">
        <v>2367</v>
      </c>
      <c r="C1036" s="0" t="s">
        <v>12</v>
      </c>
      <c r="D1036" s="0" t="s">
        <v>2267</v>
      </c>
      <c r="F1036" s="0" t="s">
        <v>14</v>
      </c>
      <c r="G1036" s="0" t="s">
        <v>466</v>
      </c>
      <c r="H1036" s="0" t="s">
        <v>1676</v>
      </c>
      <c r="I1036" s="0" t="s">
        <v>2368</v>
      </c>
      <c r="J1036" s="3" t="n">
        <v>0</v>
      </c>
      <c r="K1036" s="3" t="n">
        <v>21.69</v>
      </c>
    </row>
    <row r="1037" customFormat="false" ht="12.75" hidden="false" customHeight="false" outlineLevel="0" collapsed="false">
      <c r="A1037" s="0" t="str">
        <f aca="false">LEFT(B1037,4)</f>
        <v>2190</v>
      </c>
      <c r="B1037" s="0" t="s">
        <v>2369</v>
      </c>
      <c r="C1037" s="0" t="s">
        <v>12</v>
      </c>
      <c r="D1037" s="0" t="s">
        <v>2267</v>
      </c>
      <c r="F1037" s="0" t="s">
        <v>14</v>
      </c>
      <c r="G1037" s="0" t="s">
        <v>466</v>
      </c>
      <c r="H1037" s="0" t="s">
        <v>1676</v>
      </c>
      <c r="I1037" s="0" t="s">
        <v>2370</v>
      </c>
      <c r="J1037" s="3" t="n">
        <v>0</v>
      </c>
      <c r="K1037" s="3" t="n">
        <v>20.15</v>
      </c>
    </row>
    <row r="1038" customFormat="false" ht="12.75" hidden="false" customHeight="false" outlineLevel="0" collapsed="false">
      <c r="A1038" s="0" t="str">
        <f aca="false">LEFT(B1038,4)</f>
        <v>2190</v>
      </c>
      <c r="B1038" s="0" t="s">
        <v>2371</v>
      </c>
      <c r="C1038" s="0" t="s">
        <v>12</v>
      </c>
      <c r="D1038" s="0" t="s">
        <v>2267</v>
      </c>
      <c r="F1038" s="0" t="s">
        <v>14</v>
      </c>
      <c r="G1038" s="0" t="s">
        <v>466</v>
      </c>
      <c r="H1038" s="0" t="s">
        <v>1676</v>
      </c>
      <c r="I1038" s="0" t="s">
        <v>2372</v>
      </c>
      <c r="J1038" s="3" t="n">
        <v>0</v>
      </c>
      <c r="K1038" s="3" t="n">
        <v>15.58</v>
      </c>
    </row>
    <row r="1039" customFormat="false" ht="12.75" hidden="false" customHeight="false" outlineLevel="0" collapsed="false">
      <c r="A1039" s="0" t="str">
        <f aca="false">LEFT(B1039,4)</f>
        <v>2190</v>
      </c>
      <c r="B1039" s="0" t="s">
        <v>2373</v>
      </c>
      <c r="C1039" s="0" t="s">
        <v>12</v>
      </c>
      <c r="D1039" s="0" t="s">
        <v>2267</v>
      </c>
      <c r="F1039" s="0" t="s">
        <v>14</v>
      </c>
      <c r="G1039" s="0" t="s">
        <v>466</v>
      </c>
      <c r="H1039" s="0" t="s">
        <v>1676</v>
      </c>
      <c r="I1039" s="0" t="s">
        <v>2374</v>
      </c>
      <c r="J1039" s="3" t="n">
        <v>0</v>
      </c>
      <c r="K1039" s="3" t="n">
        <v>14</v>
      </c>
    </row>
    <row r="1040" customFormat="false" ht="12.75" hidden="false" customHeight="false" outlineLevel="0" collapsed="false">
      <c r="A1040" s="0" t="str">
        <f aca="false">LEFT(B1040,4)</f>
        <v>2190</v>
      </c>
      <c r="B1040" s="0" t="s">
        <v>2375</v>
      </c>
      <c r="C1040" s="0" t="s">
        <v>12</v>
      </c>
      <c r="D1040" s="0" t="s">
        <v>2267</v>
      </c>
      <c r="F1040" s="0" t="s">
        <v>14</v>
      </c>
      <c r="G1040" s="0" t="s">
        <v>466</v>
      </c>
      <c r="H1040" s="0" t="s">
        <v>1676</v>
      </c>
      <c r="I1040" s="0" t="s">
        <v>2376</v>
      </c>
      <c r="J1040" s="3" t="n">
        <v>0</v>
      </c>
      <c r="K1040" s="3" t="n">
        <v>13.32</v>
      </c>
    </row>
    <row r="1041" customFormat="false" ht="12.75" hidden="false" customHeight="false" outlineLevel="0" collapsed="false">
      <c r="A1041" s="0" t="str">
        <f aca="false">LEFT(B1041,4)</f>
        <v>2190</v>
      </c>
      <c r="B1041" s="0" t="s">
        <v>2377</v>
      </c>
      <c r="C1041" s="0" t="s">
        <v>12</v>
      </c>
      <c r="D1041" s="0" t="s">
        <v>2267</v>
      </c>
      <c r="F1041" s="0" t="s">
        <v>14</v>
      </c>
      <c r="G1041" s="0" t="s">
        <v>466</v>
      </c>
      <c r="H1041" s="0" t="s">
        <v>1676</v>
      </c>
      <c r="I1041" s="0" t="s">
        <v>2378</v>
      </c>
      <c r="J1041" s="3" t="n">
        <v>0</v>
      </c>
      <c r="K1041" s="3" t="n">
        <v>11.6</v>
      </c>
    </row>
    <row r="1042" customFormat="false" ht="12.75" hidden="false" customHeight="false" outlineLevel="0" collapsed="false">
      <c r="A1042" s="0" t="str">
        <f aca="false">LEFT(B1042,4)</f>
        <v>2190</v>
      </c>
      <c r="B1042" s="0" t="s">
        <v>2379</v>
      </c>
      <c r="C1042" s="0" t="s">
        <v>12</v>
      </c>
      <c r="D1042" s="0" t="s">
        <v>2267</v>
      </c>
      <c r="F1042" s="0" t="s">
        <v>14</v>
      </c>
      <c r="G1042" s="0" t="s">
        <v>466</v>
      </c>
      <c r="H1042" s="0" t="s">
        <v>1676</v>
      </c>
      <c r="I1042" s="0" t="s">
        <v>2380</v>
      </c>
      <c r="J1042" s="3" t="n">
        <v>0</v>
      </c>
      <c r="K1042" s="3" t="n">
        <v>23.23</v>
      </c>
    </row>
    <row r="1043" customFormat="false" ht="12.75" hidden="false" customHeight="false" outlineLevel="0" collapsed="false">
      <c r="A1043" s="0" t="str">
        <f aca="false">LEFT(B1043,4)</f>
        <v>2190</v>
      </c>
      <c r="B1043" s="0" t="s">
        <v>2381</v>
      </c>
      <c r="C1043" s="0" t="s">
        <v>12</v>
      </c>
      <c r="D1043" s="0" t="s">
        <v>2267</v>
      </c>
      <c r="F1043" s="0" t="s">
        <v>14</v>
      </c>
      <c r="G1043" s="0" t="s">
        <v>466</v>
      </c>
      <c r="H1043" s="0" t="s">
        <v>1676</v>
      </c>
      <c r="I1043" s="0" t="s">
        <v>2382</v>
      </c>
      <c r="J1043" s="3" t="n">
        <v>0</v>
      </c>
      <c r="K1043" s="3" t="n">
        <v>15.94</v>
      </c>
    </row>
    <row r="1044" customFormat="false" ht="12.75" hidden="false" customHeight="false" outlineLevel="0" collapsed="false">
      <c r="A1044" s="0" t="str">
        <f aca="false">LEFT(B1044,4)</f>
        <v>2190</v>
      </c>
      <c r="B1044" s="0" t="s">
        <v>2383</v>
      </c>
      <c r="C1044" s="0" t="s">
        <v>12</v>
      </c>
      <c r="D1044" s="0" t="s">
        <v>2267</v>
      </c>
      <c r="F1044" s="0" t="s">
        <v>14</v>
      </c>
      <c r="G1044" s="0" t="s">
        <v>466</v>
      </c>
      <c r="H1044" s="0" t="s">
        <v>1676</v>
      </c>
      <c r="I1044" s="0" t="s">
        <v>2384</v>
      </c>
      <c r="J1044" s="3" t="n">
        <v>0</v>
      </c>
      <c r="K1044" s="3" t="n">
        <v>15.98</v>
      </c>
    </row>
    <row r="1045" customFormat="false" ht="12.75" hidden="false" customHeight="false" outlineLevel="0" collapsed="false">
      <c r="A1045" s="0" t="str">
        <f aca="false">LEFT(B1045,4)</f>
        <v>2190</v>
      </c>
      <c r="B1045" s="0" t="s">
        <v>2385</v>
      </c>
      <c r="C1045" s="0" t="s">
        <v>12</v>
      </c>
      <c r="D1045" s="0" t="s">
        <v>2267</v>
      </c>
      <c r="F1045" s="0" t="s">
        <v>14</v>
      </c>
      <c r="G1045" s="0" t="s">
        <v>466</v>
      </c>
      <c r="H1045" s="0" t="s">
        <v>1676</v>
      </c>
      <c r="I1045" s="0" t="s">
        <v>2386</v>
      </c>
      <c r="J1045" s="3" t="n">
        <v>0</v>
      </c>
      <c r="K1045" s="3" t="n">
        <v>23.79</v>
      </c>
    </row>
    <row r="1046" customFormat="false" ht="12.75" hidden="false" customHeight="false" outlineLevel="0" collapsed="false">
      <c r="A1046" s="0" t="str">
        <f aca="false">LEFT(B1046,4)</f>
        <v>2190</v>
      </c>
      <c r="B1046" s="0" t="s">
        <v>2387</v>
      </c>
      <c r="C1046" s="0" t="s">
        <v>12</v>
      </c>
      <c r="D1046" s="0" t="s">
        <v>2267</v>
      </c>
      <c r="F1046" s="0" t="s">
        <v>14</v>
      </c>
      <c r="G1046" s="0" t="s">
        <v>466</v>
      </c>
      <c r="H1046" s="0" t="s">
        <v>1676</v>
      </c>
      <c r="I1046" s="0" t="s">
        <v>2388</v>
      </c>
      <c r="J1046" s="3" t="n">
        <v>0</v>
      </c>
      <c r="K1046" s="3" t="n">
        <v>11.97</v>
      </c>
    </row>
    <row r="1047" customFormat="false" ht="12.75" hidden="false" customHeight="false" outlineLevel="0" collapsed="false">
      <c r="A1047" s="0" t="str">
        <f aca="false">LEFT(B1047,4)</f>
        <v>2190</v>
      </c>
      <c r="B1047" s="0" t="s">
        <v>2389</v>
      </c>
      <c r="C1047" s="0" t="s">
        <v>12</v>
      </c>
      <c r="D1047" s="0" t="s">
        <v>2267</v>
      </c>
      <c r="F1047" s="0" t="s">
        <v>14</v>
      </c>
      <c r="G1047" s="0" t="s">
        <v>466</v>
      </c>
      <c r="H1047" s="0" t="s">
        <v>1676</v>
      </c>
      <c r="I1047" s="0" t="s">
        <v>2390</v>
      </c>
      <c r="J1047" s="3" t="n">
        <v>0</v>
      </c>
      <c r="K1047" s="3" t="n">
        <v>21.95</v>
      </c>
    </row>
    <row r="1048" customFormat="false" ht="12.75" hidden="false" customHeight="false" outlineLevel="0" collapsed="false">
      <c r="A1048" s="0" t="str">
        <f aca="false">LEFT(B1048,4)</f>
        <v>2190</v>
      </c>
      <c r="B1048" s="0" t="s">
        <v>2391</v>
      </c>
      <c r="C1048" s="0" t="s">
        <v>12</v>
      </c>
      <c r="D1048" s="0" t="s">
        <v>2267</v>
      </c>
      <c r="F1048" s="0" t="s">
        <v>14</v>
      </c>
      <c r="G1048" s="0" t="s">
        <v>466</v>
      </c>
      <c r="H1048" s="0" t="s">
        <v>1676</v>
      </c>
      <c r="I1048" s="0" t="s">
        <v>2392</v>
      </c>
      <c r="J1048" s="3" t="n">
        <v>0</v>
      </c>
      <c r="K1048" s="3" t="n">
        <v>16</v>
      </c>
    </row>
    <row r="1049" customFormat="false" ht="12.75" hidden="false" customHeight="false" outlineLevel="0" collapsed="false">
      <c r="A1049" s="0" t="str">
        <f aca="false">LEFT(B1049,4)</f>
        <v>2190</v>
      </c>
      <c r="B1049" s="0" t="s">
        <v>2393</v>
      </c>
      <c r="C1049" s="0" t="s">
        <v>12</v>
      </c>
      <c r="D1049" s="0" t="s">
        <v>2267</v>
      </c>
      <c r="F1049" s="0" t="s">
        <v>14</v>
      </c>
      <c r="G1049" s="0" t="s">
        <v>466</v>
      </c>
      <c r="H1049" s="0" t="s">
        <v>1676</v>
      </c>
      <c r="I1049" s="0" t="s">
        <v>2394</v>
      </c>
      <c r="J1049" s="3" t="n">
        <v>0</v>
      </c>
      <c r="K1049" s="3" t="n">
        <v>27.95</v>
      </c>
    </row>
    <row r="1050" customFormat="false" ht="12.75" hidden="false" customHeight="false" outlineLevel="0" collapsed="false">
      <c r="A1050" s="0" t="str">
        <f aca="false">LEFT(B1050,4)</f>
        <v>2190</v>
      </c>
      <c r="B1050" s="0" t="s">
        <v>2395</v>
      </c>
      <c r="C1050" s="0" t="s">
        <v>12</v>
      </c>
      <c r="D1050" s="0" t="s">
        <v>2267</v>
      </c>
      <c r="F1050" s="0" t="s">
        <v>14</v>
      </c>
      <c r="G1050" s="0" t="s">
        <v>466</v>
      </c>
      <c r="H1050" s="0" t="s">
        <v>1676</v>
      </c>
      <c r="I1050" s="0" t="s">
        <v>2396</v>
      </c>
      <c r="J1050" s="3" t="n">
        <v>0</v>
      </c>
      <c r="K1050" s="3" t="n">
        <v>11.99</v>
      </c>
    </row>
    <row r="1051" customFormat="false" ht="12.75" hidden="false" customHeight="false" outlineLevel="0" collapsed="false">
      <c r="A1051" s="0" t="str">
        <f aca="false">LEFT(B1051,4)</f>
        <v>2190</v>
      </c>
      <c r="B1051" s="0" t="s">
        <v>2397</v>
      </c>
      <c r="C1051" s="0" t="s">
        <v>12</v>
      </c>
      <c r="D1051" s="0" t="s">
        <v>2267</v>
      </c>
      <c r="F1051" s="0" t="s">
        <v>14</v>
      </c>
      <c r="G1051" s="0" t="s">
        <v>466</v>
      </c>
      <c r="H1051" s="0" t="s">
        <v>1676</v>
      </c>
      <c r="I1051" s="0" t="s">
        <v>2398</v>
      </c>
      <c r="J1051" s="3" t="n">
        <v>0</v>
      </c>
      <c r="K1051" s="3" t="n">
        <v>17.25</v>
      </c>
    </row>
    <row r="1052" customFormat="false" ht="12.75" hidden="false" customHeight="false" outlineLevel="0" collapsed="false">
      <c r="A1052" s="0" t="str">
        <f aca="false">LEFT(B1052,4)</f>
        <v>2190</v>
      </c>
      <c r="B1052" s="0" t="s">
        <v>2399</v>
      </c>
      <c r="C1052" s="0" t="s">
        <v>12</v>
      </c>
      <c r="D1052" s="0" t="s">
        <v>2267</v>
      </c>
      <c r="F1052" s="0" t="s">
        <v>14</v>
      </c>
      <c r="G1052" s="0" t="s">
        <v>466</v>
      </c>
      <c r="H1052" s="0" t="s">
        <v>1676</v>
      </c>
      <c r="I1052" s="0" t="s">
        <v>2400</v>
      </c>
      <c r="J1052" s="3" t="n">
        <v>0</v>
      </c>
      <c r="K1052" s="3" t="n">
        <v>23.63</v>
      </c>
    </row>
    <row r="1053" customFormat="false" ht="12.75" hidden="false" customHeight="false" outlineLevel="0" collapsed="false">
      <c r="A1053" s="0" t="str">
        <f aca="false">LEFT(B1053,4)</f>
        <v>2190</v>
      </c>
      <c r="B1053" s="0" t="s">
        <v>2401</v>
      </c>
      <c r="C1053" s="0" t="s">
        <v>12</v>
      </c>
      <c r="D1053" s="0" t="s">
        <v>2267</v>
      </c>
      <c r="F1053" s="0" t="s">
        <v>14</v>
      </c>
      <c r="G1053" s="0" t="s">
        <v>466</v>
      </c>
      <c r="H1053" s="0" t="s">
        <v>1676</v>
      </c>
      <c r="I1053" s="0" t="s">
        <v>2402</v>
      </c>
      <c r="J1053" s="3" t="n">
        <v>0</v>
      </c>
      <c r="K1053" s="3" t="n">
        <v>24</v>
      </c>
    </row>
    <row r="1054" customFormat="false" ht="12.75" hidden="false" customHeight="false" outlineLevel="0" collapsed="false">
      <c r="A1054" s="0" t="str">
        <f aca="false">LEFT(B1054,4)</f>
        <v>2190</v>
      </c>
      <c r="B1054" s="0" t="s">
        <v>2403</v>
      </c>
      <c r="C1054" s="0" t="s">
        <v>12</v>
      </c>
      <c r="D1054" s="0" t="s">
        <v>2267</v>
      </c>
      <c r="F1054" s="0" t="s">
        <v>14</v>
      </c>
      <c r="G1054" s="0" t="s">
        <v>466</v>
      </c>
      <c r="H1054" s="0" t="s">
        <v>1676</v>
      </c>
      <c r="I1054" s="0" t="s">
        <v>2404</v>
      </c>
      <c r="J1054" s="3" t="n">
        <v>0</v>
      </c>
      <c r="K1054" s="3" t="n">
        <v>16.02</v>
      </c>
    </row>
    <row r="1055" customFormat="false" ht="12.75" hidden="false" customHeight="false" outlineLevel="0" collapsed="false">
      <c r="A1055" s="0" t="str">
        <f aca="false">LEFT(B1055,4)</f>
        <v>2190</v>
      </c>
      <c r="B1055" s="0" t="s">
        <v>2405</v>
      </c>
      <c r="C1055" s="0" t="s">
        <v>12</v>
      </c>
      <c r="D1055" s="0" t="s">
        <v>2267</v>
      </c>
      <c r="F1055" s="0" t="s">
        <v>14</v>
      </c>
      <c r="G1055" s="0" t="s">
        <v>466</v>
      </c>
      <c r="H1055" s="0" t="s">
        <v>1676</v>
      </c>
      <c r="I1055" s="0" t="s">
        <v>2406</v>
      </c>
      <c r="J1055" s="3" t="n">
        <v>0</v>
      </c>
      <c r="K1055" s="3" t="n">
        <v>15.6</v>
      </c>
    </row>
    <row r="1056" customFormat="false" ht="12.75" hidden="false" customHeight="false" outlineLevel="0" collapsed="false">
      <c r="A1056" s="0" t="str">
        <f aca="false">LEFT(B1056,4)</f>
        <v>2190</v>
      </c>
      <c r="B1056" s="0" t="s">
        <v>2407</v>
      </c>
      <c r="C1056" s="0" t="s">
        <v>12</v>
      </c>
      <c r="D1056" s="0" t="s">
        <v>2267</v>
      </c>
      <c r="F1056" s="0" t="s">
        <v>14</v>
      </c>
      <c r="G1056" s="0" t="s">
        <v>466</v>
      </c>
      <c r="H1056" s="0" t="s">
        <v>1676</v>
      </c>
      <c r="I1056" s="0" t="s">
        <v>2408</v>
      </c>
      <c r="J1056" s="3" t="n">
        <v>0</v>
      </c>
      <c r="K1056" s="3" t="n">
        <v>13.52</v>
      </c>
    </row>
    <row r="1057" customFormat="false" ht="12.75" hidden="false" customHeight="false" outlineLevel="0" collapsed="false">
      <c r="A1057" s="0" t="str">
        <f aca="false">LEFT(B1057,4)</f>
        <v>2190</v>
      </c>
      <c r="B1057" s="0" t="s">
        <v>2409</v>
      </c>
      <c r="C1057" s="0" t="s">
        <v>12</v>
      </c>
      <c r="D1057" s="0" t="s">
        <v>2267</v>
      </c>
      <c r="F1057" s="0" t="s">
        <v>14</v>
      </c>
      <c r="G1057" s="0" t="s">
        <v>466</v>
      </c>
      <c r="H1057" s="0" t="s">
        <v>1676</v>
      </c>
      <c r="I1057" s="0" t="s">
        <v>2410</v>
      </c>
      <c r="J1057" s="3" t="n">
        <v>0</v>
      </c>
      <c r="K1057" s="3" t="n">
        <v>15.7</v>
      </c>
    </row>
    <row r="1058" customFormat="false" ht="12.75" hidden="false" customHeight="false" outlineLevel="0" collapsed="false">
      <c r="A1058" s="0" t="str">
        <f aca="false">LEFT(B1058,4)</f>
        <v>2190</v>
      </c>
      <c r="B1058" s="0" t="s">
        <v>2411</v>
      </c>
      <c r="C1058" s="0" t="s">
        <v>12</v>
      </c>
      <c r="D1058" s="0" t="s">
        <v>2267</v>
      </c>
      <c r="F1058" s="0" t="s">
        <v>14</v>
      </c>
      <c r="G1058" s="0" t="s">
        <v>466</v>
      </c>
      <c r="H1058" s="0" t="s">
        <v>1676</v>
      </c>
      <c r="I1058" s="0" t="s">
        <v>2412</v>
      </c>
      <c r="J1058" s="3" t="n">
        <v>0</v>
      </c>
      <c r="K1058" s="3" t="n">
        <v>28.25</v>
      </c>
    </row>
    <row r="1059" customFormat="false" ht="12.75" hidden="false" customHeight="false" outlineLevel="0" collapsed="false">
      <c r="A1059" s="0" t="str">
        <f aca="false">LEFT(B1059,4)</f>
        <v>2190</v>
      </c>
      <c r="B1059" s="0" t="s">
        <v>2413</v>
      </c>
      <c r="C1059" s="0" t="s">
        <v>12</v>
      </c>
      <c r="D1059" s="0" t="s">
        <v>2267</v>
      </c>
      <c r="F1059" s="0" t="s">
        <v>14</v>
      </c>
      <c r="G1059" s="0" t="s">
        <v>466</v>
      </c>
      <c r="H1059" s="0" t="s">
        <v>1676</v>
      </c>
      <c r="I1059" s="0" t="s">
        <v>2414</v>
      </c>
      <c r="J1059" s="3" t="n">
        <v>0</v>
      </c>
      <c r="K1059" s="3" t="n">
        <v>16.02</v>
      </c>
    </row>
    <row r="1060" customFormat="false" ht="12.75" hidden="false" customHeight="false" outlineLevel="0" collapsed="false">
      <c r="A1060" s="0" t="str">
        <f aca="false">LEFT(B1060,4)</f>
        <v>2190</v>
      </c>
      <c r="B1060" s="0" t="s">
        <v>2415</v>
      </c>
      <c r="C1060" s="0" t="s">
        <v>12</v>
      </c>
      <c r="D1060" s="0" t="s">
        <v>2267</v>
      </c>
      <c r="F1060" s="0" t="s">
        <v>14</v>
      </c>
      <c r="G1060" s="0" t="s">
        <v>466</v>
      </c>
      <c r="H1060" s="0" t="s">
        <v>1676</v>
      </c>
      <c r="I1060" s="0" t="s">
        <v>2416</v>
      </c>
      <c r="J1060" s="3" t="n">
        <v>0</v>
      </c>
      <c r="K1060" s="3" t="n">
        <v>11.6</v>
      </c>
    </row>
    <row r="1061" customFormat="false" ht="12.75" hidden="false" customHeight="false" outlineLevel="0" collapsed="false">
      <c r="A1061" s="0" t="str">
        <f aca="false">LEFT(B1061,4)</f>
        <v>2190</v>
      </c>
      <c r="B1061" s="0" t="s">
        <v>2417</v>
      </c>
      <c r="C1061" s="0" t="s">
        <v>12</v>
      </c>
      <c r="D1061" s="0" t="s">
        <v>2267</v>
      </c>
      <c r="F1061" s="0" t="s">
        <v>14</v>
      </c>
      <c r="G1061" s="0" t="s">
        <v>466</v>
      </c>
      <c r="H1061" s="0" t="s">
        <v>1676</v>
      </c>
      <c r="I1061" s="0" t="s">
        <v>2418</v>
      </c>
      <c r="J1061" s="3" t="n">
        <v>0</v>
      </c>
      <c r="K1061" s="3" t="n">
        <v>11.58</v>
      </c>
    </row>
    <row r="1062" customFormat="false" ht="12.75" hidden="false" customHeight="false" outlineLevel="0" collapsed="false">
      <c r="A1062" s="0" t="str">
        <f aca="false">LEFT(B1062,4)</f>
        <v>2190</v>
      </c>
      <c r="B1062" s="0" t="s">
        <v>2419</v>
      </c>
      <c r="C1062" s="0" t="s">
        <v>12</v>
      </c>
      <c r="D1062" s="0" t="s">
        <v>2267</v>
      </c>
      <c r="F1062" s="0" t="s">
        <v>14</v>
      </c>
      <c r="G1062" s="0" t="s">
        <v>466</v>
      </c>
      <c r="H1062" s="0" t="s">
        <v>1676</v>
      </c>
      <c r="I1062" s="0" t="s">
        <v>2420</v>
      </c>
      <c r="J1062" s="3" t="n">
        <v>0</v>
      </c>
      <c r="K1062" s="3" t="n">
        <v>16.1</v>
      </c>
    </row>
    <row r="1063" customFormat="false" ht="12.75" hidden="false" customHeight="false" outlineLevel="0" collapsed="false">
      <c r="A1063" s="0" t="str">
        <f aca="false">LEFT(B1063,4)</f>
        <v>2190</v>
      </c>
      <c r="B1063" s="0" t="s">
        <v>2421</v>
      </c>
      <c r="C1063" s="0" t="s">
        <v>12</v>
      </c>
      <c r="D1063" s="0" t="s">
        <v>2267</v>
      </c>
      <c r="F1063" s="0" t="s">
        <v>14</v>
      </c>
      <c r="G1063" s="0" t="s">
        <v>466</v>
      </c>
      <c r="H1063" s="0" t="s">
        <v>1676</v>
      </c>
      <c r="I1063" s="0" t="s">
        <v>2422</v>
      </c>
      <c r="J1063" s="3" t="n">
        <v>0</v>
      </c>
      <c r="K1063" s="3" t="n">
        <v>15.2</v>
      </c>
    </row>
    <row r="1064" customFormat="false" ht="12.75" hidden="false" customHeight="false" outlineLevel="0" collapsed="false">
      <c r="A1064" s="0" t="str">
        <f aca="false">LEFT(B1064,4)</f>
        <v>2190</v>
      </c>
      <c r="B1064" s="0" t="s">
        <v>2423</v>
      </c>
      <c r="C1064" s="0" t="s">
        <v>12</v>
      </c>
      <c r="D1064" s="0" t="s">
        <v>2267</v>
      </c>
      <c r="F1064" s="0" t="s">
        <v>14</v>
      </c>
      <c r="G1064" s="0" t="s">
        <v>466</v>
      </c>
      <c r="H1064" s="0" t="s">
        <v>1676</v>
      </c>
      <c r="I1064" s="0" t="s">
        <v>2424</v>
      </c>
      <c r="J1064" s="3" t="n">
        <v>0</v>
      </c>
      <c r="K1064" s="3" t="n">
        <v>23.16</v>
      </c>
    </row>
    <row r="1065" customFormat="false" ht="12.75" hidden="false" customHeight="false" outlineLevel="0" collapsed="false">
      <c r="A1065" s="0" t="str">
        <f aca="false">LEFT(B1065,4)</f>
        <v>2190</v>
      </c>
      <c r="B1065" s="0" t="s">
        <v>2425</v>
      </c>
      <c r="C1065" s="0" t="s">
        <v>12</v>
      </c>
      <c r="D1065" s="0" t="s">
        <v>2267</v>
      </c>
      <c r="F1065" s="0" t="s">
        <v>14</v>
      </c>
      <c r="G1065" s="0" t="s">
        <v>466</v>
      </c>
      <c r="H1065" s="0" t="s">
        <v>1676</v>
      </c>
      <c r="I1065" s="0" t="s">
        <v>2426</v>
      </c>
      <c r="J1065" s="3" t="n">
        <v>0</v>
      </c>
      <c r="K1065" s="3" t="n">
        <v>21.46</v>
      </c>
    </row>
    <row r="1066" customFormat="false" ht="12.75" hidden="false" customHeight="false" outlineLevel="0" collapsed="false">
      <c r="A1066" s="0" t="str">
        <f aca="false">LEFT(B1066,4)</f>
        <v>2190</v>
      </c>
      <c r="B1066" s="0" t="s">
        <v>2427</v>
      </c>
      <c r="C1066" s="0" t="s">
        <v>12</v>
      </c>
      <c r="D1066" s="0" t="s">
        <v>2267</v>
      </c>
      <c r="F1066" s="0" t="s">
        <v>14</v>
      </c>
      <c r="G1066" s="0" t="s">
        <v>466</v>
      </c>
      <c r="H1066" s="0" t="s">
        <v>1676</v>
      </c>
      <c r="I1066" s="0" t="s">
        <v>2428</v>
      </c>
      <c r="J1066" s="3" t="n">
        <v>0</v>
      </c>
      <c r="K1066" s="3" t="n">
        <v>16.06</v>
      </c>
    </row>
    <row r="1067" customFormat="false" ht="12.75" hidden="false" customHeight="false" outlineLevel="0" collapsed="false">
      <c r="A1067" s="0" t="str">
        <f aca="false">LEFT(B1067,4)</f>
        <v>2190</v>
      </c>
      <c r="B1067" s="0" t="s">
        <v>2429</v>
      </c>
      <c r="C1067" s="0" t="s">
        <v>12</v>
      </c>
      <c r="D1067" s="0" t="s">
        <v>2267</v>
      </c>
      <c r="F1067" s="0" t="s">
        <v>14</v>
      </c>
      <c r="G1067" s="0" t="s">
        <v>466</v>
      </c>
      <c r="H1067" s="0" t="s">
        <v>1676</v>
      </c>
      <c r="I1067" s="0" t="s">
        <v>2430</v>
      </c>
      <c r="J1067" s="3" t="n">
        <v>0</v>
      </c>
      <c r="K1067" s="3" t="n">
        <v>14.4</v>
      </c>
    </row>
    <row r="1068" customFormat="false" ht="12.75" hidden="false" customHeight="false" outlineLevel="0" collapsed="false">
      <c r="A1068" s="0" t="str">
        <f aca="false">LEFT(B1068,4)</f>
        <v>2190</v>
      </c>
      <c r="B1068" s="0" t="s">
        <v>2431</v>
      </c>
      <c r="C1068" s="0" t="s">
        <v>12</v>
      </c>
      <c r="D1068" s="0" t="s">
        <v>2267</v>
      </c>
      <c r="F1068" s="0" t="s">
        <v>14</v>
      </c>
      <c r="G1068" s="0" t="s">
        <v>466</v>
      </c>
      <c r="H1068" s="0" t="s">
        <v>1676</v>
      </c>
      <c r="I1068" s="0" t="s">
        <v>2432</v>
      </c>
      <c r="J1068" s="3" t="n">
        <v>0</v>
      </c>
      <c r="K1068" s="3" t="n">
        <v>15.63</v>
      </c>
    </row>
    <row r="1069" customFormat="false" ht="12.75" hidden="false" customHeight="false" outlineLevel="0" collapsed="false">
      <c r="A1069" s="0" t="str">
        <f aca="false">LEFT(B1069,4)</f>
        <v>2190</v>
      </c>
      <c r="B1069" s="0" t="s">
        <v>2433</v>
      </c>
      <c r="C1069" s="0" t="s">
        <v>12</v>
      </c>
      <c r="D1069" s="0" t="s">
        <v>2267</v>
      </c>
      <c r="F1069" s="0" t="s">
        <v>14</v>
      </c>
      <c r="G1069" s="0" t="s">
        <v>466</v>
      </c>
      <c r="H1069" s="0" t="s">
        <v>1676</v>
      </c>
      <c r="I1069" s="0" t="s">
        <v>2434</v>
      </c>
      <c r="J1069" s="3" t="n">
        <v>0</v>
      </c>
      <c r="K1069" s="3" t="n">
        <v>23.26</v>
      </c>
    </row>
    <row r="1070" customFormat="false" ht="12.75" hidden="false" customHeight="false" outlineLevel="0" collapsed="false">
      <c r="A1070" s="0" t="str">
        <f aca="false">LEFT(B1070,4)</f>
        <v>2190</v>
      </c>
      <c r="B1070" s="0" t="s">
        <v>2435</v>
      </c>
      <c r="C1070" s="0" t="s">
        <v>12</v>
      </c>
      <c r="D1070" s="0" t="s">
        <v>2267</v>
      </c>
      <c r="F1070" s="0" t="s">
        <v>14</v>
      </c>
      <c r="G1070" s="0" t="s">
        <v>466</v>
      </c>
      <c r="H1070" s="0" t="s">
        <v>1676</v>
      </c>
      <c r="I1070" s="0" t="s">
        <v>2436</v>
      </c>
      <c r="J1070" s="3" t="n">
        <v>0</v>
      </c>
      <c r="K1070" s="3" t="n">
        <v>21.26</v>
      </c>
    </row>
    <row r="1071" customFormat="false" ht="12.75" hidden="false" customHeight="false" outlineLevel="0" collapsed="false">
      <c r="A1071" s="0" t="str">
        <f aca="false">LEFT(B1071,4)</f>
        <v>2190</v>
      </c>
      <c r="B1071" s="0" t="s">
        <v>2437</v>
      </c>
      <c r="C1071" s="0" t="s">
        <v>12</v>
      </c>
      <c r="D1071" s="0" t="s">
        <v>2267</v>
      </c>
      <c r="F1071" s="0" t="s">
        <v>14</v>
      </c>
      <c r="G1071" s="0" t="s">
        <v>466</v>
      </c>
      <c r="H1071" s="0" t="s">
        <v>1676</v>
      </c>
      <c r="I1071" s="0" t="s">
        <v>2438</v>
      </c>
      <c r="J1071" s="3" t="n">
        <v>0</v>
      </c>
      <c r="K1071" s="3" t="n">
        <v>12.43</v>
      </c>
    </row>
    <row r="1072" customFormat="false" ht="12.75" hidden="false" customHeight="false" outlineLevel="0" collapsed="false">
      <c r="A1072" s="0" t="str">
        <f aca="false">LEFT(B1072,4)</f>
        <v>2190</v>
      </c>
      <c r="B1072" s="0" t="s">
        <v>2439</v>
      </c>
      <c r="C1072" s="0" t="s">
        <v>12</v>
      </c>
      <c r="D1072" s="0" t="s">
        <v>2267</v>
      </c>
      <c r="F1072" s="0" t="s">
        <v>14</v>
      </c>
      <c r="G1072" s="0" t="s">
        <v>466</v>
      </c>
      <c r="H1072" s="0" t="s">
        <v>1676</v>
      </c>
      <c r="I1072" s="0" t="s">
        <v>2440</v>
      </c>
      <c r="J1072" s="3" t="n">
        <v>0</v>
      </c>
      <c r="K1072" s="3" t="n">
        <v>9.68</v>
      </c>
    </row>
    <row r="1073" customFormat="false" ht="12.75" hidden="false" customHeight="false" outlineLevel="0" collapsed="false">
      <c r="A1073" s="0" t="str">
        <f aca="false">LEFT(B1073,4)</f>
        <v>2195</v>
      </c>
      <c r="B1073" s="0" t="s">
        <v>2441</v>
      </c>
      <c r="C1073" s="0" t="s">
        <v>12</v>
      </c>
      <c r="D1073" s="0" t="s">
        <v>2442</v>
      </c>
      <c r="F1073" s="0" t="s">
        <v>14</v>
      </c>
      <c r="G1073" s="0" t="s">
        <v>466</v>
      </c>
      <c r="H1073" s="0" t="s">
        <v>1676</v>
      </c>
      <c r="I1073" s="0" t="s">
        <v>2443</v>
      </c>
      <c r="J1073" s="3" t="n">
        <v>0</v>
      </c>
      <c r="K1073" s="3" t="n">
        <v>9.87</v>
      </c>
    </row>
    <row r="1074" customFormat="false" ht="12.75" hidden="false" customHeight="false" outlineLevel="0" collapsed="false">
      <c r="A1074" s="0" t="str">
        <f aca="false">LEFT(B1074,4)</f>
        <v>2195</v>
      </c>
      <c r="B1074" s="0" t="s">
        <v>2444</v>
      </c>
      <c r="C1074" s="0" t="s">
        <v>12</v>
      </c>
      <c r="D1074" s="0" t="s">
        <v>2442</v>
      </c>
      <c r="F1074" s="0" t="s">
        <v>14</v>
      </c>
      <c r="G1074" s="0" t="s">
        <v>466</v>
      </c>
      <c r="H1074" s="0" t="s">
        <v>1676</v>
      </c>
      <c r="I1074" s="0" t="s">
        <v>2445</v>
      </c>
      <c r="J1074" s="3" t="n">
        <v>0</v>
      </c>
      <c r="K1074" s="3" t="n">
        <v>9.94</v>
      </c>
    </row>
    <row r="1075" customFormat="false" ht="12.75" hidden="false" customHeight="false" outlineLevel="0" collapsed="false">
      <c r="A1075" s="0" t="str">
        <f aca="false">LEFT(B1075,4)</f>
        <v>2195</v>
      </c>
      <c r="B1075" s="0" t="s">
        <v>2446</v>
      </c>
      <c r="C1075" s="0" t="s">
        <v>12</v>
      </c>
      <c r="D1075" s="0" t="s">
        <v>2442</v>
      </c>
      <c r="F1075" s="0" t="s">
        <v>14</v>
      </c>
      <c r="G1075" s="0" t="s">
        <v>466</v>
      </c>
      <c r="H1075" s="0" t="s">
        <v>1676</v>
      </c>
      <c r="I1075" s="0" t="s">
        <v>2447</v>
      </c>
      <c r="J1075" s="3" t="n">
        <v>0</v>
      </c>
      <c r="K1075" s="3" t="n">
        <v>33.65</v>
      </c>
    </row>
    <row r="1076" customFormat="false" ht="12.75" hidden="false" customHeight="false" outlineLevel="0" collapsed="false">
      <c r="A1076" s="0" t="str">
        <f aca="false">LEFT(B1076,4)</f>
        <v>2195</v>
      </c>
      <c r="B1076" s="0" t="s">
        <v>2448</v>
      </c>
      <c r="C1076" s="0" t="s">
        <v>12</v>
      </c>
      <c r="D1076" s="0" t="s">
        <v>2442</v>
      </c>
      <c r="F1076" s="0" t="s">
        <v>14</v>
      </c>
      <c r="G1076" s="0" t="s">
        <v>466</v>
      </c>
      <c r="H1076" s="0" t="s">
        <v>1676</v>
      </c>
      <c r="I1076" s="0" t="s">
        <v>2449</v>
      </c>
      <c r="J1076" s="3" t="n">
        <v>0</v>
      </c>
      <c r="K1076" s="3" t="n">
        <v>8.76</v>
      </c>
    </row>
    <row r="1077" customFormat="false" ht="12.75" hidden="false" customHeight="false" outlineLevel="0" collapsed="false">
      <c r="A1077" s="0" t="str">
        <f aca="false">LEFT(B1077,4)</f>
        <v>2195</v>
      </c>
      <c r="B1077" s="0" t="s">
        <v>2450</v>
      </c>
      <c r="C1077" s="0" t="s">
        <v>12</v>
      </c>
      <c r="D1077" s="0" t="s">
        <v>2442</v>
      </c>
      <c r="F1077" s="0" t="s">
        <v>14</v>
      </c>
      <c r="G1077" s="0" t="s">
        <v>466</v>
      </c>
      <c r="H1077" s="0" t="s">
        <v>1676</v>
      </c>
      <c r="I1077" s="0" t="s">
        <v>2451</v>
      </c>
      <c r="J1077" s="3" t="n">
        <v>0</v>
      </c>
      <c r="K1077" s="3" t="n">
        <v>10.01</v>
      </c>
    </row>
    <row r="1078" customFormat="false" ht="12.75" hidden="false" customHeight="false" outlineLevel="0" collapsed="false">
      <c r="A1078" s="0" t="str">
        <f aca="false">LEFT(B1078,4)</f>
        <v>2195</v>
      </c>
      <c r="B1078" s="0" t="s">
        <v>2452</v>
      </c>
      <c r="C1078" s="0" t="s">
        <v>12</v>
      </c>
      <c r="D1078" s="0" t="s">
        <v>2442</v>
      </c>
      <c r="F1078" s="0" t="s">
        <v>14</v>
      </c>
      <c r="G1078" s="0" t="s">
        <v>466</v>
      </c>
      <c r="H1078" s="0" t="s">
        <v>1676</v>
      </c>
      <c r="I1078" s="0" t="s">
        <v>2453</v>
      </c>
      <c r="J1078" s="3" t="n">
        <v>0</v>
      </c>
      <c r="K1078" s="3" t="n">
        <v>9.71</v>
      </c>
    </row>
    <row r="1079" customFormat="false" ht="12.75" hidden="false" customHeight="false" outlineLevel="0" collapsed="false">
      <c r="A1079" s="0" t="str">
        <f aca="false">LEFT(B1079,4)</f>
        <v>2195</v>
      </c>
      <c r="B1079" s="0" t="s">
        <v>2454</v>
      </c>
      <c r="C1079" s="0" t="s">
        <v>12</v>
      </c>
      <c r="D1079" s="0" t="s">
        <v>2442</v>
      </c>
      <c r="F1079" s="0" t="s">
        <v>14</v>
      </c>
      <c r="G1079" s="0" t="s">
        <v>466</v>
      </c>
      <c r="H1079" s="0" t="s">
        <v>1676</v>
      </c>
      <c r="I1079" s="0" t="s">
        <v>2455</v>
      </c>
      <c r="J1079" s="3" t="n">
        <v>0</v>
      </c>
      <c r="K1079" s="3" t="n">
        <v>20.87</v>
      </c>
    </row>
    <row r="1080" customFormat="false" ht="12.75" hidden="false" customHeight="false" outlineLevel="0" collapsed="false">
      <c r="A1080" s="0" t="str">
        <f aca="false">LEFT(B1080,4)</f>
        <v>2195</v>
      </c>
      <c r="B1080" s="0" t="s">
        <v>2456</v>
      </c>
      <c r="C1080" s="0" t="s">
        <v>12</v>
      </c>
      <c r="D1080" s="0" t="s">
        <v>2442</v>
      </c>
      <c r="F1080" s="0" t="s">
        <v>14</v>
      </c>
      <c r="G1080" s="0" t="s">
        <v>466</v>
      </c>
      <c r="H1080" s="0" t="s">
        <v>1676</v>
      </c>
      <c r="I1080" s="0" t="s">
        <v>2457</v>
      </c>
      <c r="J1080" s="3" t="n">
        <v>0</v>
      </c>
      <c r="K1080" s="3" t="n">
        <v>10.03</v>
      </c>
    </row>
    <row r="1081" customFormat="false" ht="12.75" hidden="false" customHeight="false" outlineLevel="0" collapsed="false">
      <c r="A1081" s="0" t="str">
        <f aca="false">LEFT(B1081,4)</f>
        <v>2195</v>
      </c>
      <c r="B1081" s="0" t="s">
        <v>2458</v>
      </c>
      <c r="C1081" s="0" t="s">
        <v>12</v>
      </c>
      <c r="D1081" s="0" t="s">
        <v>2442</v>
      </c>
      <c r="F1081" s="0" t="s">
        <v>14</v>
      </c>
      <c r="G1081" s="0" t="s">
        <v>466</v>
      </c>
      <c r="H1081" s="0" t="s">
        <v>1676</v>
      </c>
      <c r="I1081" s="0" t="s">
        <v>2459</v>
      </c>
      <c r="J1081" s="3" t="n">
        <v>0</v>
      </c>
      <c r="K1081" s="3" t="n">
        <v>10.21</v>
      </c>
    </row>
    <row r="1082" customFormat="false" ht="12.75" hidden="false" customHeight="false" outlineLevel="0" collapsed="false">
      <c r="A1082" s="0" t="str">
        <f aca="false">LEFT(B1082,4)</f>
        <v>2195</v>
      </c>
      <c r="B1082" s="0" t="s">
        <v>2460</v>
      </c>
      <c r="C1082" s="0" t="s">
        <v>12</v>
      </c>
      <c r="D1082" s="0" t="s">
        <v>2442</v>
      </c>
      <c r="F1082" s="0" t="s">
        <v>14</v>
      </c>
      <c r="G1082" s="0" t="s">
        <v>466</v>
      </c>
      <c r="H1082" s="0" t="s">
        <v>1676</v>
      </c>
      <c r="I1082" s="0" t="s">
        <v>2461</v>
      </c>
      <c r="J1082" s="3" t="n">
        <v>0</v>
      </c>
      <c r="K1082" s="3" t="n">
        <v>10.37</v>
      </c>
    </row>
    <row r="1083" customFormat="false" ht="12.75" hidden="false" customHeight="false" outlineLevel="0" collapsed="false">
      <c r="A1083" s="0" t="str">
        <f aca="false">LEFT(B1083,4)</f>
        <v>2195</v>
      </c>
      <c r="B1083" s="0" t="s">
        <v>2462</v>
      </c>
      <c r="C1083" s="0" t="s">
        <v>12</v>
      </c>
      <c r="D1083" s="0" t="s">
        <v>2442</v>
      </c>
      <c r="F1083" s="0" t="s">
        <v>14</v>
      </c>
      <c r="G1083" s="0" t="s">
        <v>466</v>
      </c>
      <c r="H1083" s="0" t="s">
        <v>1676</v>
      </c>
      <c r="I1083" s="0" t="s">
        <v>2463</v>
      </c>
      <c r="J1083" s="3" t="n">
        <v>0</v>
      </c>
      <c r="K1083" s="3" t="n">
        <v>9.98</v>
      </c>
    </row>
    <row r="1084" customFormat="false" ht="12.75" hidden="false" customHeight="false" outlineLevel="0" collapsed="false">
      <c r="A1084" s="0" t="str">
        <f aca="false">LEFT(B1084,4)</f>
        <v>2195</v>
      </c>
      <c r="B1084" s="0" t="s">
        <v>2464</v>
      </c>
      <c r="C1084" s="0" t="s">
        <v>12</v>
      </c>
      <c r="D1084" s="0" t="s">
        <v>2442</v>
      </c>
      <c r="F1084" s="0" t="s">
        <v>14</v>
      </c>
      <c r="G1084" s="0" t="s">
        <v>466</v>
      </c>
      <c r="H1084" s="0" t="s">
        <v>1676</v>
      </c>
      <c r="I1084" s="0" t="s">
        <v>2465</v>
      </c>
      <c r="J1084" s="3" t="n">
        <v>0</v>
      </c>
      <c r="K1084" s="3" t="n">
        <v>24.4</v>
      </c>
    </row>
    <row r="1085" customFormat="false" ht="12.75" hidden="false" customHeight="false" outlineLevel="0" collapsed="false">
      <c r="A1085" s="0" t="str">
        <f aca="false">LEFT(B1085,4)</f>
        <v>2195</v>
      </c>
      <c r="B1085" s="0" t="s">
        <v>2466</v>
      </c>
      <c r="C1085" s="0" t="s">
        <v>12</v>
      </c>
      <c r="D1085" s="0" t="s">
        <v>2442</v>
      </c>
      <c r="F1085" s="0" t="s">
        <v>14</v>
      </c>
      <c r="G1085" s="0" t="s">
        <v>466</v>
      </c>
      <c r="H1085" s="0" t="s">
        <v>1676</v>
      </c>
      <c r="I1085" s="0" t="s">
        <v>2467</v>
      </c>
      <c r="J1085" s="3" t="n">
        <v>0</v>
      </c>
      <c r="K1085" s="3" t="n">
        <v>26.2</v>
      </c>
    </row>
    <row r="1086" customFormat="false" ht="12.75" hidden="false" customHeight="false" outlineLevel="0" collapsed="false">
      <c r="A1086" s="0" t="str">
        <f aca="false">LEFT(B1086,4)</f>
        <v>2195</v>
      </c>
      <c r="B1086" s="0" t="s">
        <v>2468</v>
      </c>
      <c r="C1086" s="0" t="s">
        <v>12</v>
      </c>
      <c r="D1086" s="0" t="s">
        <v>2442</v>
      </c>
      <c r="F1086" s="0" t="s">
        <v>14</v>
      </c>
      <c r="G1086" s="0" t="s">
        <v>466</v>
      </c>
      <c r="H1086" s="0" t="s">
        <v>1676</v>
      </c>
      <c r="I1086" s="0" t="s">
        <v>2469</v>
      </c>
      <c r="J1086" s="3" t="n">
        <v>0</v>
      </c>
      <c r="K1086" s="3" t="n">
        <v>10.1</v>
      </c>
    </row>
    <row r="1087" customFormat="false" ht="12.75" hidden="false" customHeight="false" outlineLevel="0" collapsed="false">
      <c r="A1087" s="0" t="str">
        <f aca="false">LEFT(B1087,4)</f>
        <v>2195</v>
      </c>
      <c r="B1087" s="0" t="s">
        <v>2470</v>
      </c>
      <c r="C1087" s="0" t="s">
        <v>12</v>
      </c>
      <c r="D1087" s="0" t="s">
        <v>2442</v>
      </c>
      <c r="F1087" s="0" t="s">
        <v>14</v>
      </c>
      <c r="G1087" s="0" t="s">
        <v>466</v>
      </c>
      <c r="H1087" s="0" t="s">
        <v>1676</v>
      </c>
      <c r="I1087" s="0" t="s">
        <v>2471</v>
      </c>
      <c r="J1087" s="3" t="n">
        <v>0</v>
      </c>
      <c r="K1087" s="3" t="n">
        <v>10</v>
      </c>
    </row>
    <row r="1088" customFormat="false" ht="12.75" hidden="false" customHeight="false" outlineLevel="0" collapsed="false">
      <c r="A1088" s="0" t="str">
        <f aca="false">LEFT(B1088,4)</f>
        <v>2195</v>
      </c>
      <c r="B1088" s="0" t="s">
        <v>2472</v>
      </c>
      <c r="C1088" s="0" t="s">
        <v>12</v>
      </c>
      <c r="D1088" s="0" t="s">
        <v>2442</v>
      </c>
      <c r="F1088" s="0" t="s">
        <v>14</v>
      </c>
      <c r="G1088" s="0" t="s">
        <v>466</v>
      </c>
      <c r="H1088" s="0" t="s">
        <v>1676</v>
      </c>
      <c r="I1088" s="0" t="s">
        <v>2473</v>
      </c>
      <c r="J1088" s="3" t="n">
        <v>0</v>
      </c>
      <c r="K1088" s="3" t="n">
        <v>30.49</v>
      </c>
    </row>
    <row r="1089" customFormat="false" ht="12.75" hidden="false" customHeight="false" outlineLevel="0" collapsed="false">
      <c r="A1089" s="0" t="str">
        <f aca="false">LEFT(B1089,4)</f>
        <v>2195</v>
      </c>
      <c r="B1089" s="0" t="s">
        <v>2474</v>
      </c>
      <c r="C1089" s="0" t="s">
        <v>12</v>
      </c>
      <c r="D1089" s="0" t="s">
        <v>2442</v>
      </c>
      <c r="F1089" s="0" t="s">
        <v>14</v>
      </c>
      <c r="G1089" s="0" t="s">
        <v>466</v>
      </c>
      <c r="H1089" s="0" t="s">
        <v>1676</v>
      </c>
      <c r="I1089" s="0" t="s">
        <v>2475</v>
      </c>
      <c r="J1089" s="3" t="n">
        <v>0</v>
      </c>
      <c r="K1089" s="3" t="n">
        <v>29.7</v>
      </c>
    </row>
    <row r="1090" customFormat="false" ht="12.75" hidden="false" customHeight="false" outlineLevel="0" collapsed="false">
      <c r="A1090" s="0" t="str">
        <f aca="false">LEFT(B1090,4)</f>
        <v>2195</v>
      </c>
      <c r="B1090" s="0" t="s">
        <v>2476</v>
      </c>
      <c r="C1090" s="0" t="s">
        <v>12</v>
      </c>
      <c r="D1090" s="0" t="s">
        <v>2442</v>
      </c>
      <c r="F1090" s="0" t="s">
        <v>14</v>
      </c>
      <c r="G1090" s="0" t="s">
        <v>466</v>
      </c>
      <c r="H1090" s="0" t="s">
        <v>1676</v>
      </c>
      <c r="I1090" s="0" t="s">
        <v>2477</v>
      </c>
      <c r="J1090" s="3" t="n">
        <v>0</v>
      </c>
      <c r="K1090" s="3" t="n">
        <v>35.43</v>
      </c>
    </row>
    <row r="1091" customFormat="false" ht="12.75" hidden="false" customHeight="false" outlineLevel="0" collapsed="false">
      <c r="A1091" s="0" t="str">
        <f aca="false">LEFT(B1091,4)</f>
        <v>2195</v>
      </c>
      <c r="B1091" s="0" t="s">
        <v>2478</v>
      </c>
      <c r="C1091" s="0" t="s">
        <v>12</v>
      </c>
      <c r="D1091" s="0" t="s">
        <v>2442</v>
      </c>
      <c r="F1091" s="0" t="s">
        <v>14</v>
      </c>
      <c r="G1091" s="0" t="s">
        <v>466</v>
      </c>
      <c r="H1091" s="0" t="s">
        <v>1676</v>
      </c>
      <c r="I1091" s="0" t="s">
        <v>2479</v>
      </c>
      <c r="J1091" s="3" t="n">
        <v>0</v>
      </c>
      <c r="K1091" s="3" t="n">
        <v>10.16</v>
      </c>
    </row>
    <row r="1092" customFormat="false" ht="12.75" hidden="false" customHeight="false" outlineLevel="0" collapsed="false">
      <c r="A1092" s="0" t="str">
        <f aca="false">LEFT(B1092,4)</f>
        <v>2195</v>
      </c>
      <c r="B1092" s="0" t="s">
        <v>2480</v>
      </c>
      <c r="C1092" s="0" t="s">
        <v>12</v>
      </c>
      <c r="D1092" s="0" t="s">
        <v>2442</v>
      </c>
      <c r="F1092" s="0" t="s">
        <v>14</v>
      </c>
      <c r="G1092" s="0" t="s">
        <v>466</v>
      </c>
      <c r="H1092" s="0" t="s">
        <v>1676</v>
      </c>
      <c r="I1092" s="0" t="s">
        <v>2481</v>
      </c>
      <c r="J1092" s="3" t="n">
        <v>0</v>
      </c>
      <c r="K1092" s="3" t="n">
        <v>10</v>
      </c>
    </row>
    <row r="1093" customFormat="false" ht="12.75" hidden="false" customHeight="false" outlineLevel="0" collapsed="false">
      <c r="A1093" s="0" t="str">
        <f aca="false">LEFT(B1093,4)</f>
        <v>2195</v>
      </c>
      <c r="B1093" s="0" t="s">
        <v>2482</v>
      </c>
      <c r="C1093" s="0" t="s">
        <v>12</v>
      </c>
      <c r="D1093" s="0" t="s">
        <v>2442</v>
      </c>
      <c r="F1093" s="0" t="s">
        <v>14</v>
      </c>
      <c r="G1093" s="0" t="s">
        <v>466</v>
      </c>
      <c r="H1093" s="0" t="s">
        <v>1676</v>
      </c>
      <c r="I1093" s="0" t="s">
        <v>2483</v>
      </c>
      <c r="J1093" s="3" t="n">
        <v>0</v>
      </c>
      <c r="K1093" s="3" t="n">
        <v>10.12</v>
      </c>
    </row>
    <row r="1094" customFormat="false" ht="12.75" hidden="false" customHeight="false" outlineLevel="0" collapsed="false">
      <c r="A1094" s="0" t="str">
        <f aca="false">LEFT(B1094,4)</f>
        <v>2195</v>
      </c>
      <c r="B1094" s="0" t="s">
        <v>2484</v>
      </c>
      <c r="C1094" s="0" t="s">
        <v>12</v>
      </c>
      <c r="D1094" s="0" t="s">
        <v>2442</v>
      </c>
      <c r="F1094" s="0" t="s">
        <v>14</v>
      </c>
      <c r="G1094" s="0" t="s">
        <v>466</v>
      </c>
      <c r="H1094" s="0" t="s">
        <v>1676</v>
      </c>
      <c r="I1094" s="0" t="s">
        <v>2485</v>
      </c>
      <c r="J1094" s="3" t="n">
        <v>0</v>
      </c>
      <c r="K1094" s="3" t="n">
        <v>19.03</v>
      </c>
    </row>
    <row r="1095" customFormat="false" ht="12.75" hidden="false" customHeight="false" outlineLevel="0" collapsed="false">
      <c r="A1095" s="0" t="str">
        <f aca="false">LEFT(B1095,4)</f>
        <v>2195</v>
      </c>
      <c r="B1095" s="0" t="s">
        <v>2486</v>
      </c>
      <c r="C1095" s="0" t="s">
        <v>12</v>
      </c>
      <c r="D1095" s="0" t="s">
        <v>2442</v>
      </c>
      <c r="F1095" s="0" t="s">
        <v>14</v>
      </c>
      <c r="G1095" s="0" t="s">
        <v>466</v>
      </c>
      <c r="H1095" s="0" t="s">
        <v>1668</v>
      </c>
      <c r="I1095" s="0" t="s">
        <v>2487</v>
      </c>
      <c r="J1095" s="3" t="n">
        <v>0</v>
      </c>
      <c r="K1095" s="3" t="n">
        <v>15.39</v>
      </c>
    </row>
    <row r="1096" customFormat="false" ht="12.75" hidden="false" customHeight="false" outlineLevel="0" collapsed="false">
      <c r="A1096" s="0" t="str">
        <f aca="false">LEFT(B1096,4)</f>
        <v>2195</v>
      </c>
      <c r="B1096" s="0" t="s">
        <v>2488</v>
      </c>
      <c r="C1096" s="0" t="s">
        <v>12</v>
      </c>
      <c r="D1096" s="0" t="s">
        <v>2442</v>
      </c>
      <c r="F1096" s="0" t="s">
        <v>14</v>
      </c>
      <c r="G1096" s="0" t="s">
        <v>466</v>
      </c>
      <c r="H1096" s="0" t="s">
        <v>1668</v>
      </c>
      <c r="I1096" s="0" t="s">
        <v>2489</v>
      </c>
      <c r="J1096" s="3" t="n">
        <v>0</v>
      </c>
      <c r="K1096" s="3" t="n">
        <v>21.64</v>
      </c>
    </row>
    <row r="1097" customFormat="false" ht="12.75" hidden="false" customHeight="false" outlineLevel="0" collapsed="false">
      <c r="A1097" s="0" t="str">
        <f aca="false">LEFT(B1097,4)</f>
        <v>2195</v>
      </c>
      <c r="B1097" s="0" t="s">
        <v>2490</v>
      </c>
      <c r="C1097" s="0" t="s">
        <v>12</v>
      </c>
      <c r="D1097" s="0" t="s">
        <v>2442</v>
      </c>
      <c r="F1097" s="0" t="s">
        <v>14</v>
      </c>
      <c r="G1097" s="0" t="s">
        <v>466</v>
      </c>
      <c r="H1097" s="0" t="s">
        <v>1668</v>
      </c>
      <c r="I1097" s="0" t="s">
        <v>2491</v>
      </c>
      <c r="J1097" s="3" t="n">
        <v>0</v>
      </c>
      <c r="K1097" s="3" t="n">
        <v>23.8</v>
      </c>
    </row>
    <row r="1098" customFormat="false" ht="12.75" hidden="false" customHeight="false" outlineLevel="0" collapsed="false">
      <c r="A1098" s="0" t="str">
        <f aca="false">LEFT(B1098,4)</f>
        <v>2195</v>
      </c>
      <c r="B1098" s="0" t="s">
        <v>2492</v>
      </c>
      <c r="C1098" s="0" t="s">
        <v>12</v>
      </c>
      <c r="D1098" s="0" t="s">
        <v>2442</v>
      </c>
      <c r="F1098" s="0" t="s">
        <v>14</v>
      </c>
      <c r="G1098" s="0" t="s">
        <v>466</v>
      </c>
      <c r="H1098" s="0" t="s">
        <v>1668</v>
      </c>
      <c r="I1098" s="0" t="s">
        <v>2493</v>
      </c>
      <c r="J1098" s="3" t="n">
        <v>0</v>
      </c>
      <c r="K1098" s="3" t="n">
        <v>18.83</v>
      </c>
    </row>
    <row r="1099" customFormat="false" ht="12.75" hidden="false" customHeight="false" outlineLevel="0" collapsed="false">
      <c r="A1099" s="0" t="str">
        <f aca="false">LEFT(B1099,4)</f>
        <v>2195</v>
      </c>
      <c r="B1099" s="0" t="s">
        <v>2494</v>
      </c>
      <c r="C1099" s="0" t="s">
        <v>12</v>
      </c>
      <c r="D1099" s="0" t="s">
        <v>2442</v>
      </c>
      <c r="F1099" s="0" t="s">
        <v>14</v>
      </c>
      <c r="G1099" s="0" t="s">
        <v>466</v>
      </c>
      <c r="H1099" s="0" t="s">
        <v>1668</v>
      </c>
      <c r="I1099" s="0" t="s">
        <v>2495</v>
      </c>
      <c r="J1099" s="3" t="n">
        <v>0</v>
      </c>
      <c r="K1099" s="3" t="n">
        <v>27.72</v>
      </c>
    </row>
    <row r="1100" customFormat="false" ht="12.75" hidden="false" customHeight="false" outlineLevel="0" collapsed="false">
      <c r="A1100" s="0" t="str">
        <f aca="false">LEFT(B1100,4)</f>
        <v>2195</v>
      </c>
      <c r="B1100" s="0" t="s">
        <v>2496</v>
      </c>
      <c r="C1100" s="0" t="s">
        <v>12</v>
      </c>
      <c r="D1100" s="0" t="s">
        <v>2442</v>
      </c>
      <c r="F1100" s="0" t="s">
        <v>14</v>
      </c>
      <c r="G1100" s="0" t="s">
        <v>466</v>
      </c>
      <c r="H1100" s="0" t="s">
        <v>1668</v>
      </c>
      <c r="I1100" s="0" t="s">
        <v>2497</v>
      </c>
      <c r="J1100" s="3" t="n">
        <v>0</v>
      </c>
      <c r="K1100" s="3" t="n">
        <v>14.81</v>
      </c>
    </row>
    <row r="1101" customFormat="false" ht="12.75" hidden="false" customHeight="false" outlineLevel="0" collapsed="false">
      <c r="A1101" s="0" t="str">
        <f aca="false">LEFT(B1101,4)</f>
        <v>2195</v>
      </c>
      <c r="B1101" s="0" t="s">
        <v>2498</v>
      </c>
      <c r="C1101" s="0" t="s">
        <v>12</v>
      </c>
      <c r="D1101" s="0" t="s">
        <v>2442</v>
      </c>
      <c r="F1101" s="0" t="s">
        <v>14</v>
      </c>
      <c r="G1101" s="0" t="s">
        <v>466</v>
      </c>
      <c r="H1101" s="0" t="s">
        <v>1668</v>
      </c>
      <c r="I1101" s="0" t="s">
        <v>2499</v>
      </c>
      <c r="J1101" s="3" t="n">
        <v>0</v>
      </c>
      <c r="K1101" s="3" t="n">
        <v>27.72</v>
      </c>
    </row>
    <row r="1102" customFormat="false" ht="12.75" hidden="false" customHeight="false" outlineLevel="0" collapsed="false">
      <c r="A1102" s="0" t="str">
        <f aca="false">LEFT(B1102,4)</f>
        <v>2195</v>
      </c>
      <c r="B1102" s="0" t="s">
        <v>2500</v>
      </c>
      <c r="C1102" s="0" t="s">
        <v>12</v>
      </c>
      <c r="D1102" s="0" t="s">
        <v>2442</v>
      </c>
      <c r="F1102" s="0" t="s">
        <v>14</v>
      </c>
      <c r="G1102" s="0" t="s">
        <v>466</v>
      </c>
      <c r="H1102" s="0" t="s">
        <v>1668</v>
      </c>
      <c r="I1102" s="0" t="s">
        <v>2501</v>
      </c>
      <c r="J1102" s="3" t="n">
        <v>0</v>
      </c>
      <c r="K1102" s="3" t="n">
        <v>27.68</v>
      </c>
    </row>
    <row r="1103" customFormat="false" ht="12.75" hidden="false" customHeight="false" outlineLevel="0" collapsed="false">
      <c r="A1103" s="0" t="str">
        <f aca="false">LEFT(B1103,4)</f>
        <v>2195</v>
      </c>
      <c r="B1103" s="0" t="s">
        <v>2502</v>
      </c>
      <c r="C1103" s="0" t="s">
        <v>12</v>
      </c>
      <c r="D1103" s="0" t="s">
        <v>2442</v>
      </c>
      <c r="F1103" s="0" t="s">
        <v>14</v>
      </c>
      <c r="G1103" s="0" t="s">
        <v>466</v>
      </c>
      <c r="H1103" s="0" t="s">
        <v>1668</v>
      </c>
      <c r="I1103" s="0" t="s">
        <v>2503</v>
      </c>
      <c r="J1103" s="3" t="n">
        <v>0</v>
      </c>
      <c r="K1103" s="3" t="n">
        <v>18.85</v>
      </c>
    </row>
    <row r="1104" customFormat="false" ht="12.75" hidden="false" customHeight="false" outlineLevel="0" collapsed="false">
      <c r="A1104" s="0" t="str">
        <f aca="false">LEFT(B1104,4)</f>
        <v>2195</v>
      </c>
      <c r="B1104" s="0" t="s">
        <v>2504</v>
      </c>
      <c r="C1104" s="0" t="s">
        <v>12</v>
      </c>
      <c r="D1104" s="0" t="s">
        <v>2442</v>
      </c>
      <c r="F1104" s="0" t="s">
        <v>14</v>
      </c>
      <c r="G1104" s="0" t="s">
        <v>466</v>
      </c>
      <c r="H1104" s="0" t="s">
        <v>1668</v>
      </c>
      <c r="I1104" s="0" t="s">
        <v>2505</v>
      </c>
      <c r="J1104" s="3" t="n">
        <v>0</v>
      </c>
      <c r="K1104" s="3" t="n">
        <v>17.95</v>
      </c>
    </row>
    <row r="1105" customFormat="false" ht="12.75" hidden="false" customHeight="false" outlineLevel="0" collapsed="false">
      <c r="A1105" s="0" t="str">
        <f aca="false">LEFT(B1105,4)</f>
        <v>2195</v>
      </c>
      <c r="B1105" s="0" t="s">
        <v>2506</v>
      </c>
      <c r="C1105" s="0" t="s">
        <v>12</v>
      </c>
      <c r="D1105" s="0" t="s">
        <v>2442</v>
      </c>
      <c r="F1105" s="0" t="s">
        <v>14</v>
      </c>
      <c r="G1105" s="0" t="s">
        <v>466</v>
      </c>
      <c r="H1105" s="0" t="s">
        <v>1668</v>
      </c>
      <c r="I1105" s="0" t="s">
        <v>2507</v>
      </c>
      <c r="J1105" s="3" t="n">
        <v>0</v>
      </c>
      <c r="K1105" s="3" t="n">
        <v>16.28</v>
      </c>
    </row>
    <row r="1106" customFormat="false" ht="12.75" hidden="false" customHeight="false" outlineLevel="0" collapsed="false">
      <c r="A1106" s="0" t="str">
        <f aca="false">LEFT(B1106,4)</f>
        <v>2195</v>
      </c>
      <c r="B1106" s="0" t="s">
        <v>2508</v>
      </c>
      <c r="C1106" s="0" t="s">
        <v>12</v>
      </c>
      <c r="D1106" s="0" t="s">
        <v>2442</v>
      </c>
      <c r="F1106" s="0" t="s">
        <v>14</v>
      </c>
      <c r="G1106" s="0" t="s">
        <v>466</v>
      </c>
      <c r="H1106" s="0" t="s">
        <v>1668</v>
      </c>
      <c r="I1106" s="0" t="s">
        <v>2509</v>
      </c>
      <c r="J1106" s="3" t="n">
        <v>0</v>
      </c>
      <c r="K1106" s="3" t="n">
        <v>10.81</v>
      </c>
    </row>
    <row r="1107" customFormat="false" ht="12.75" hidden="false" customHeight="false" outlineLevel="0" collapsed="false">
      <c r="A1107" s="0" t="str">
        <f aca="false">LEFT(B1107,4)</f>
        <v>2195</v>
      </c>
      <c r="B1107" s="0" t="s">
        <v>2510</v>
      </c>
      <c r="C1107" s="0" t="s">
        <v>12</v>
      </c>
      <c r="D1107" s="0" t="s">
        <v>2442</v>
      </c>
      <c r="F1107" s="0" t="s">
        <v>14</v>
      </c>
      <c r="G1107" s="0" t="s">
        <v>466</v>
      </c>
      <c r="H1107" s="0" t="s">
        <v>1668</v>
      </c>
      <c r="I1107" s="0" t="s">
        <v>2511</v>
      </c>
      <c r="J1107" s="3" t="n">
        <v>0</v>
      </c>
      <c r="K1107" s="3" t="n">
        <v>21.66</v>
      </c>
    </row>
    <row r="1108" customFormat="false" ht="12.75" hidden="false" customHeight="false" outlineLevel="0" collapsed="false">
      <c r="A1108" s="0" t="str">
        <f aca="false">LEFT(B1108,4)</f>
        <v>2195</v>
      </c>
      <c r="B1108" s="0" t="s">
        <v>2512</v>
      </c>
      <c r="C1108" s="0" t="s">
        <v>12</v>
      </c>
      <c r="D1108" s="0" t="s">
        <v>2442</v>
      </c>
      <c r="F1108" s="0" t="s">
        <v>14</v>
      </c>
      <c r="G1108" s="0" t="s">
        <v>466</v>
      </c>
      <c r="H1108" s="0" t="s">
        <v>1668</v>
      </c>
      <c r="I1108" s="0" t="s">
        <v>2513</v>
      </c>
      <c r="J1108" s="3" t="n">
        <v>0</v>
      </c>
      <c r="K1108" s="3" t="n">
        <v>10.81</v>
      </c>
    </row>
    <row r="1109" customFormat="false" ht="12.75" hidden="false" customHeight="false" outlineLevel="0" collapsed="false">
      <c r="A1109" s="0" t="str">
        <f aca="false">LEFT(B1109,4)</f>
        <v>2195</v>
      </c>
      <c r="B1109" s="0" t="s">
        <v>2514</v>
      </c>
      <c r="C1109" s="0" t="s">
        <v>12</v>
      </c>
      <c r="D1109" s="0" t="s">
        <v>2442</v>
      </c>
      <c r="F1109" s="0" t="s">
        <v>14</v>
      </c>
      <c r="G1109" s="0" t="s">
        <v>466</v>
      </c>
      <c r="H1109" s="0" t="s">
        <v>1668</v>
      </c>
      <c r="I1109" s="0" t="s">
        <v>2515</v>
      </c>
      <c r="J1109" s="3" t="n">
        <v>0</v>
      </c>
      <c r="K1109" s="3" t="n">
        <v>27.17</v>
      </c>
    </row>
    <row r="1110" customFormat="false" ht="12.75" hidden="false" customHeight="false" outlineLevel="0" collapsed="false">
      <c r="A1110" s="0" t="str">
        <f aca="false">LEFT(B1110,4)</f>
        <v>2195</v>
      </c>
      <c r="B1110" s="0" t="s">
        <v>2516</v>
      </c>
      <c r="C1110" s="0" t="s">
        <v>12</v>
      </c>
      <c r="D1110" s="0" t="s">
        <v>2442</v>
      </c>
      <c r="F1110" s="0" t="s">
        <v>14</v>
      </c>
      <c r="G1110" s="0" t="s">
        <v>466</v>
      </c>
      <c r="H1110" s="0" t="s">
        <v>1668</v>
      </c>
      <c r="I1110" s="0" t="s">
        <v>2517</v>
      </c>
      <c r="J1110" s="3" t="n">
        <v>0</v>
      </c>
      <c r="K1110" s="3" t="n">
        <v>13.26</v>
      </c>
    </row>
    <row r="1111" customFormat="false" ht="12.75" hidden="false" customHeight="false" outlineLevel="0" collapsed="false">
      <c r="A1111" s="0" t="str">
        <f aca="false">LEFT(B1111,4)</f>
        <v>2195</v>
      </c>
      <c r="B1111" s="0" t="s">
        <v>2518</v>
      </c>
      <c r="C1111" s="0" t="s">
        <v>12</v>
      </c>
      <c r="D1111" s="0" t="s">
        <v>2442</v>
      </c>
      <c r="F1111" s="0" t="s">
        <v>14</v>
      </c>
      <c r="G1111" s="0" t="s">
        <v>466</v>
      </c>
      <c r="H1111" s="0" t="s">
        <v>1668</v>
      </c>
      <c r="I1111" s="0" t="s">
        <v>2519</v>
      </c>
      <c r="J1111" s="3" t="n">
        <v>0</v>
      </c>
      <c r="K1111" s="3" t="n">
        <v>30.49</v>
      </c>
    </row>
    <row r="1112" customFormat="false" ht="12.75" hidden="false" customHeight="false" outlineLevel="0" collapsed="false">
      <c r="A1112" s="0" t="str">
        <f aca="false">LEFT(B1112,4)</f>
        <v>2195</v>
      </c>
      <c r="B1112" s="0" t="s">
        <v>2520</v>
      </c>
      <c r="C1112" s="0" t="s">
        <v>12</v>
      </c>
      <c r="D1112" s="0" t="s">
        <v>2442</v>
      </c>
      <c r="F1112" s="0" t="s">
        <v>14</v>
      </c>
      <c r="G1112" s="0" t="s">
        <v>466</v>
      </c>
      <c r="H1112" s="0" t="s">
        <v>1668</v>
      </c>
      <c r="I1112" s="0" t="s">
        <v>2521</v>
      </c>
      <c r="J1112" s="3" t="n">
        <v>0</v>
      </c>
      <c r="K1112" s="3" t="n">
        <v>16.24</v>
      </c>
    </row>
    <row r="1113" customFormat="false" ht="12.75" hidden="false" customHeight="false" outlineLevel="0" collapsed="false">
      <c r="A1113" s="0" t="str">
        <f aca="false">LEFT(B1113,4)</f>
        <v>2195</v>
      </c>
      <c r="B1113" s="0" t="s">
        <v>2522</v>
      </c>
      <c r="C1113" s="0" t="s">
        <v>12</v>
      </c>
      <c r="D1113" s="0" t="s">
        <v>2442</v>
      </c>
      <c r="F1113" s="0" t="s">
        <v>14</v>
      </c>
      <c r="G1113" s="0" t="s">
        <v>466</v>
      </c>
      <c r="H1113" s="0" t="s">
        <v>1668</v>
      </c>
      <c r="I1113" s="0" t="s">
        <v>2523</v>
      </c>
      <c r="J1113" s="3" t="n">
        <v>0</v>
      </c>
      <c r="K1113" s="3" t="n">
        <v>16.44</v>
      </c>
    </row>
    <row r="1114" customFormat="false" ht="12.75" hidden="false" customHeight="false" outlineLevel="0" collapsed="false">
      <c r="A1114" s="0" t="str">
        <f aca="false">LEFT(B1114,4)</f>
        <v>2195</v>
      </c>
      <c r="B1114" s="0" t="s">
        <v>2524</v>
      </c>
      <c r="C1114" s="0" t="s">
        <v>12</v>
      </c>
      <c r="D1114" s="0" t="s">
        <v>2442</v>
      </c>
      <c r="F1114" s="0" t="s">
        <v>14</v>
      </c>
      <c r="G1114" s="0" t="s">
        <v>466</v>
      </c>
      <c r="H1114" s="0" t="s">
        <v>1668</v>
      </c>
      <c r="I1114" s="0" t="s">
        <v>2525</v>
      </c>
      <c r="J1114" s="3" t="n">
        <v>0</v>
      </c>
      <c r="K1114" s="3" t="n">
        <v>18.26</v>
      </c>
    </row>
    <row r="1115" customFormat="false" ht="12.75" hidden="false" customHeight="false" outlineLevel="0" collapsed="false">
      <c r="A1115" s="0" t="str">
        <f aca="false">LEFT(B1115,4)</f>
        <v>2195</v>
      </c>
      <c r="B1115" s="0" t="s">
        <v>2526</v>
      </c>
      <c r="C1115" s="0" t="s">
        <v>12</v>
      </c>
      <c r="D1115" s="0" t="s">
        <v>2442</v>
      </c>
      <c r="F1115" s="0" t="s">
        <v>14</v>
      </c>
      <c r="G1115" s="0" t="s">
        <v>466</v>
      </c>
      <c r="H1115" s="0" t="s">
        <v>1668</v>
      </c>
      <c r="I1115" s="0" t="s">
        <v>2527</v>
      </c>
      <c r="J1115" s="3" t="n">
        <v>0</v>
      </c>
      <c r="K1115" s="3" t="n">
        <v>16.24</v>
      </c>
    </row>
    <row r="1116" customFormat="false" ht="12.75" hidden="false" customHeight="false" outlineLevel="0" collapsed="false">
      <c r="A1116" s="0" t="str">
        <f aca="false">LEFT(B1116,4)</f>
        <v>2195</v>
      </c>
      <c r="B1116" s="0" t="s">
        <v>2528</v>
      </c>
      <c r="C1116" s="0" t="s">
        <v>12</v>
      </c>
      <c r="D1116" s="0" t="s">
        <v>2442</v>
      </c>
      <c r="F1116" s="0" t="s">
        <v>14</v>
      </c>
      <c r="G1116" s="0" t="s">
        <v>466</v>
      </c>
      <c r="H1116" s="0" t="s">
        <v>1668</v>
      </c>
      <c r="I1116" s="0" t="s">
        <v>2529</v>
      </c>
      <c r="J1116" s="3" t="n">
        <v>0</v>
      </c>
      <c r="K1116" s="3" t="n">
        <v>25.02</v>
      </c>
    </row>
    <row r="1117" customFormat="false" ht="12.75" hidden="false" customHeight="false" outlineLevel="0" collapsed="false">
      <c r="A1117" s="0" t="str">
        <f aca="false">LEFT(B1117,4)</f>
        <v>2195</v>
      </c>
      <c r="B1117" s="0" t="s">
        <v>2530</v>
      </c>
      <c r="C1117" s="0" t="s">
        <v>12</v>
      </c>
      <c r="D1117" s="0" t="s">
        <v>2442</v>
      </c>
      <c r="F1117" s="0" t="s">
        <v>14</v>
      </c>
      <c r="G1117" s="0" t="s">
        <v>466</v>
      </c>
      <c r="H1117" s="0" t="s">
        <v>1668</v>
      </c>
      <c r="I1117" s="0" t="s">
        <v>2531</v>
      </c>
      <c r="J1117" s="3" t="n">
        <v>0</v>
      </c>
      <c r="K1117" s="3" t="n">
        <v>16.83</v>
      </c>
    </row>
    <row r="1118" customFormat="false" ht="12.75" hidden="false" customHeight="false" outlineLevel="0" collapsed="false">
      <c r="A1118" s="0" t="str">
        <f aca="false">LEFT(B1118,4)</f>
        <v>2195</v>
      </c>
      <c r="B1118" s="0" t="s">
        <v>2532</v>
      </c>
      <c r="C1118" s="0" t="s">
        <v>12</v>
      </c>
      <c r="D1118" s="0" t="s">
        <v>2442</v>
      </c>
      <c r="F1118" s="0" t="s">
        <v>14</v>
      </c>
      <c r="G1118" s="0" t="s">
        <v>466</v>
      </c>
      <c r="H1118" s="0" t="s">
        <v>1668</v>
      </c>
      <c r="I1118" s="0" t="s">
        <v>2533</v>
      </c>
      <c r="J1118" s="3" t="n">
        <v>0</v>
      </c>
      <c r="K1118" s="3" t="n">
        <v>15.64</v>
      </c>
    </row>
    <row r="1119" customFormat="false" ht="12.75" hidden="false" customHeight="false" outlineLevel="0" collapsed="false">
      <c r="A1119" s="0" t="str">
        <f aca="false">LEFT(B1119,4)</f>
        <v>2195</v>
      </c>
      <c r="B1119" s="0" t="s">
        <v>2534</v>
      </c>
      <c r="C1119" s="0" t="s">
        <v>12</v>
      </c>
      <c r="D1119" s="0" t="s">
        <v>2442</v>
      </c>
      <c r="F1119" s="0" t="s">
        <v>14</v>
      </c>
      <c r="G1119" s="0" t="s">
        <v>466</v>
      </c>
      <c r="H1119" s="0" t="s">
        <v>1668</v>
      </c>
      <c r="I1119" s="0" t="s">
        <v>2535</v>
      </c>
      <c r="J1119" s="3" t="n">
        <v>0</v>
      </c>
      <c r="K1119" s="3" t="n">
        <v>23.8</v>
      </c>
    </row>
    <row r="1120" customFormat="false" ht="12.75" hidden="false" customHeight="false" outlineLevel="0" collapsed="false">
      <c r="A1120" s="0" t="str">
        <f aca="false">LEFT(B1120,4)</f>
        <v>2195</v>
      </c>
      <c r="B1120" s="0" t="s">
        <v>2536</v>
      </c>
      <c r="C1120" s="0" t="s">
        <v>12</v>
      </c>
      <c r="D1120" s="0" t="s">
        <v>2442</v>
      </c>
      <c r="F1120" s="0" t="s">
        <v>14</v>
      </c>
      <c r="G1120" s="0" t="s">
        <v>466</v>
      </c>
      <c r="H1120" s="0" t="s">
        <v>1668</v>
      </c>
      <c r="I1120" s="0" t="s">
        <v>2537</v>
      </c>
      <c r="J1120" s="3" t="n">
        <v>0</v>
      </c>
      <c r="K1120" s="3" t="n">
        <v>21.61</v>
      </c>
    </row>
    <row r="1121" customFormat="false" ht="12.75" hidden="false" customHeight="false" outlineLevel="0" collapsed="false">
      <c r="A1121" s="0" t="str">
        <f aca="false">LEFT(B1121,4)</f>
        <v>2195</v>
      </c>
      <c r="B1121" s="0" t="s">
        <v>2538</v>
      </c>
      <c r="C1121" s="0" t="s">
        <v>12</v>
      </c>
      <c r="D1121" s="0" t="s">
        <v>2442</v>
      </c>
      <c r="F1121" s="0" t="s">
        <v>14</v>
      </c>
      <c r="G1121" s="0" t="s">
        <v>466</v>
      </c>
      <c r="H1121" s="0" t="s">
        <v>1668</v>
      </c>
      <c r="I1121" s="0" t="s">
        <v>2539</v>
      </c>
      <c r="J1121" s="3" t="n">
        <v>0</v>
      </c>
      <c r="K1121" s="3" t="n">
        <v>18.39</v>
      </c>
    </row>
    <row r="1122" customFormat="false" ht="12.75" hidden="false" customHeight="false" outlineLevel="0" collapsed="false">
      <c r="A1122" s="0" t="str">
        <f aca="false">LEFT(B1122,4)</f>
        <v>2195</v>
      </c>
      <c r="B1122" s="0" t="s">
        <v>2540</v>
      </c>
      <c r="C1122" s="0" t="s">
        <v>12</v>
      </c>
      <c r="D1122" s="0" t="s">
        <v>2442</v>
      </c>
      <c r="F1122" s="0" t="s">
        <v>14</v>
      </c>
      <c r="G1122" s="0" t="s">
        <v>466</v>
      </c>
      <c r="H1122" s="0" t="s">
        <v>1668</v>
      </c>
      <c r="I1122" s="0" t="s">
        <v>2541</v>
      </c>
      <c r="J1122" s="3" t="n">
        <v>0</v>
      </c>
      <c r="K1122" s="3" t="n">
        <v>15.23</v>
      </c>
    </row>
    <row r="1123" customFormat="false" ht="12.75" hidden="false" customHeight="false" outlineLevel="0" collapsed="false">
      <c r="A1123" s="0" t="str">
        <f aca="false">LEFT(B1123,4)</f>
        <v>2195</v>
      </c>
      <c r="B1123" s="0" t="s">
        <v>2542</v>
      </c>
      <c r="C1123" s="0" t="s">
        <v>12</v>
      </c>
      <c r="D1123" s="0" t="s">
        <v>2442</v>
      </c>
      <c r="F1123" s="0" t="s">
        <v>14</v>
      </c>
      <c r="G1123" s="0" t="s">
        <v>466</v>
      </c>
      <c r="H1123" s="0" t="s">
        <v>1668</v>
      </c>
      <c r="I1123" s="0" t="s">
        <v>2543</v>
      </c>
      <c r="J1123" s="3" t="n">
        <v>0</v>
      </c>
      <c r="K1123" s="3" t="n">
        <v>14.92</v>
      </c>
    </row>
    <row r="1124" customFormat="false" ht="12.75" hidden="false" customHeight="false" outlineLevel="0" collapsed="false">
      <c r="A1124" s="0" t="str">
        <f aca="false">LEFT(B1124,4)</f>
        <v>2195</v>
      </c>
      <c r="B1124" s="0" t="s">
        <v>2544</v>
      </c>
      <c r="C1124" s="0" t="s">
        <v>12</v>
      </c>
      <c r="D1124" s="0" t="s">
        <v>2442</v>
      </c>
      <c r="F1124" s="0" t="s">
        <v>14</v>
      </c>
      <c r="G1124" s="0" t="s">
        <v>466</v>
      </c>
      <c r="H1124" s="0" t="s">
        <v>1668</v>
      </c>
      <c r="I1124" s="0" t="s">
        <v>2545</v>
      </c>
      <c r="J1124" s="3" t="n">
        <v>0</v>
      </c>
      <c r="K1124" s="3" t="n">
        <v>21.44</v>
      </c>
    </row>
    <row r="1125" customFormat="false" ht="12.75" hidden="false" customHeight="false" outlineLevel="0" collapsed="false">
      <c r="A1125" s="0" t="str">
        <f aca="false">LEFT(B1125,4)</f>
        <v>2195</v>
      </c>
      <c r="B1125" s="0" t="s">
        <v>2546</v>
      </c>
      <c r="C1125" s="0" t="s">
        <v>12</v>
      </c>
      <c r="D1125" s="0" t="s">
        <v>2442</v>
      </c>
      <c r="F1125" s="0" t="s">
        <v>14</v>
      </c>
      <c r="G1125" s="0" t="s">
        <v>466</v>
      </c>
      <c r="H1125" s="0" t="s">
        <v>1668</v>
      </c>
      <c r="I1125" s="0" t="s">
        <v>2547</v>
      </c>
      <c r="J1125" s="3" t="n">
        <v>0</v>
      </c>
      <c r="K1125" s="3" t="n">
        <v>16.24</v>
      </c>
    </row>
    <row r="1126" customFormat="false" ht="12.75" hidden="false" customHeight="false" outlineLevel="0" collapsed="false">
      <c r="A1126" s="0" t="str">
        <f aca="false">LEFT(B1126,4)</f>
        <v>2195</v>
      </c>
      <c r="B1126" s="0" t="s">
        <v>2548</v>
      </c>
      <c r="C1126" s="0" t="s">
        <v>12</v>
      </c>
      <c r="D1126" s="0" t="s">
        <v>2442</v>
      </c>
      <c r="F1126" s="0" t="s">
        <v>14</v>
      </c>
      <c r="G1126" s="0" t="s">
        <v>466</v>
      </c>
      <c r="H1126" s="0" t="s">
        <v>1668</v>
      </c>
      <c r="I1126" s="0" t="s">
        <v>2549</v>
      </c>
      <c r="J1126" s="3" t="n">
        <v>0</v>
      </c>
      <c r="K1126" s="3" t="n">
        <v>16.76</v>
      </c>
    </row>
    <row r="1127" customFormat="false" ht="12.75" hidden="false" customHeight="false" outlineLevel="0" collapsed="false">
      <c r="A1127" s="0" t="str">
        <f aca="false">LEFT(B1127,4)</f>
        <v>2195</v>
      </c>
      <c r="B1127" s="0" t="s">
        <v>2550</v>
      </c>
      <c r="C1127" s="0" t="s">
        <v>12</v>
      </c>
      <c r="D1127" s="0" t="s">
        <v>2442</v>
      </c>
      <c r="F1127" s="0" t="s">
        <v>14</v>
      </c>
      <c r="G1127" s="0" t="s">
        <v>466</v>
      </c>
      <c r="H1127" s="0" t="s">
        <v>1668</v>
      </c>
      <c r="I1127" s="0" t="s">
        <v>2551</v>
      </c>
      <c r="J1127" s="3" t="n">
        <v>0</v>
      </c>
      <c r="K1127" s="3" t="n">
        <v>21.66</v>
      </c>
    </row>
    <row r="1128" customFormat="false" ht="12.75" hidden="false" customHeight="false" outlineLevel="0" collapsed="false">
      <c r="A1128" s="0" t="str">
        <f aca="false">LEFT(B1128,4)</f>
        <v>2195</v>
      </c>
      <c r="B1128" s="0" t="s">
        <v>2552</v>
      </c>
      <c r="C1128" s="0" t="s">
        <v>12</v>
      </c>
      <c r="D1128" s="0" t="s">
        <v>2442</v>
      </c>
      <c r="F1128" s="0" t="s">
        <v>14</v>
      </c>
      <c r="G1128" s="0" t="s">
        <v>466</v>
      </c>
      <c r="H1128" s="0" t="s">
        <v>1668</v>
      </c>
      <c r="I1128" s="0" t="s">
        <v>2553</v>
      </c>
      <c r="J1128" s="3" t="n">
        <v>0</v>
      </c>
      <c r="K1128" s="3" t="n">
        <v>16.09</v>
      </c>
    </row>
    <row r="1129" customFormat="false" ht="12.75" hidden="false" customHeight="false" outlineLevel="0" collapsed="false">
      <c r="A1129" s="0" t="str">
        <f aca="false">LEFT(B1129,4)</f>
        <v>2195</v>
      </c>
      <c r="B1129" s="0" t="s">
        <v>2554</v>
      </c>
      <c r="C1129" s="0" t="s">
        <v>12</v>
      </c>
      <c r="D1129" s="0" t="s">
        <v>2442</v>
      </c>
      <c r="F1129" s="0" t="s">
        <v>14</v>
      </c>
      <c r="G1129" s="0" t="s">
        <v>466</v>
      </c>
      <c r="H1129" s="0" t="s">
        <v>1668</v>
      </c>
      <c r="I1129" s="0" t="s">
        <v>2555</v>
      </c>
      <c r="J1129" s="3" t="n">
        <v>0</v>
      </c>
      <c r="K1129" s="3" t="n">
        <v>18.38</v>
      </c>
    </row>
    <row r="1130" customFormat="false" ht="12.75" hidden="false" customHeight="false" outlineLevel="0" collapsed="false">
      <c r="A1130" s="0" t="str">
        <f aca="false">LEFT(B1130,4)</f>
        <v>2195</v>
      </c>
      <c r="B1130" s="0" t="s">
        <v>2556</v>
      </c>
      <c r="C1130" s="0" t="s">
        <v>12</v>
      </c>
      <c r="D1130" s="0" t="s">
        <v>2442</v>
      </c>
      <c r="F1130" s="0" t="s">
        <v>14</v>
      </c>
      <c r="G1130" s="0" t="s">
        <v>466</v>
      </c>
      <c r="H1130" s="0" t="s">
        <v>1668</v>
      </c>
      <c r="I1130" s="0" t="s">
        <v>2557</v>
      </c>
      <c r="J1130" s="3" t="n">
        <v>0</v>
      </c>
      <c r="K1130" s="3" t="n">
        <v>16.83</v>
      </c>
    </row>
    <row r="1131" customFormat="false" ht="12.75" hidden="false" customHeight="false" outlineLevel="0" collapsed="false">
      <c r="A1131" s="0" t="str">
        <f aca="false">LEFT(B1131,4)</f>
        <v>2195</v>
      </c>
      <c r="B1131" s="0" t="s">
        <v>2558</v>
      </c>
      <c r="C1131" s="0" t="s">
        <v>12</v>
      </c>
      <c r="D1131" s="0" t="s">
        <v>2442</v>
      </c>
      <c r="F1131" s="0" t="s">
        <v>14</v>
      </c>
      <c r="G1131" s="0" t="s">
        <v>466</v>
      </c>
      <c r="H1131" s="0" t="s">
        <v>1668</v>
      </c>
      <c r="I1131" s="0" t="s">
        <v>2559</v>
      </c>
      <c r="J1131" s="3" t="n">
        <v>0</v>
      </c>
      <c r="K1131" s="3" t="n">
        <v>14.8</v>
      </c>
    </row>
    <row r="1132" customFormat="false" ht="12.75" hidden="false" customHeight="false" outlineLevel="0" collapsed="false">
      <c r="A1132" s="0" t="str">
        <f aca="false">LEFT(B1132,4)</f>
        <v>2195</v>
      </c>
      <c r="B1132" s="0" t="s">
        <v>2560</v>
      </c>
      <c r="C1132" s="0" t="s">
        <v>12</v>
      </c>
      <c r="D1132" s="0" t="s">
        <v>2442</v>
      </c>
      <c r="F1132" s="0" t="s">
        <v>14</v>
      </c>
      <c r="G1132" s="0" t="s">
        <v>466</v>
      </c>
      <c r="H1132" s="0" t="s">
        <v>1668</v>
      </c>
      <c r="I1132" s="0" t="s">
        <v>2561</v>
      </c>
      <c r="J1132" s="3" t="n">
        <v>0</v>
      </c>
      <c r="K1132" s="3" t="n">
        <v>14.83</v>
      </c>
    </row>
    <row r="1133" customFormat="false" ht="12.75" hidden="false" customHeight="false" outlineLevel="0" collapsed="false">
      <c r="A1133" s="0" t="str">
        <f aca="false">LEFT(B1133,4)</f>
        <v>2195</v>
      </c>
      <c r="B1133" s="0" t="s">
        <v>2562</v>
      </c>
      <c r="C1133" s="0" t="s">
        <v>12</v>
      </c>
      <c r="D1133" s="0" t="s">
        <v>2442</v>
      </c>
      <c r="F1133" s="0" t="s">
        <v>14</v>
      </c>
      <c r="G1133" s="0" t="s">
        <v>466</v>
      </c>
      <c r="H1133" s="0" t="s">
        <v>1668</v>
      </c>
      <c r="I1133" s="0" t="s">
        <v>2563</v>
      </c>
      <c r="J1133" s="3" t="n">
        <v>0</v>
      </c>
      <c r="K1133" s="3" t="n">
        <v>15.69</v>
      </c>
    </row>
    <row r="1134" customFormat="false" ht="12.75" hidden="false" customHeight="false" outlineLevel="0" collapsed="false">
      <c r="A1134" s="0" t="str">
        <f aca="false">LEFT(B1134,4)</f>
        <v>2195</v>
      </c>
      <c r="B1134" s="0" t="s">
        <v>2564</v>
      </c>
      <c r="C1134" s="0" t="s">
        <v>12</v>
      </c>
      <c r="D1134" s="0" t="s">
        <v>2442</v>
      </c>
      <c r="F1134" s="0" t="s">
        <v>14</v>
      </c>
      <c r="G1134" s="0" t="s">
        <v>466</v>
      </c>
      <c r="H1134" s="0" t="s">
        <v>1668</v>
      </c>
      <c r="I1134" s="0" t="s">
        <v>2565</v>
      </c>
      <c r="J1134" s="3" t="n">
        <v>0</v>
      </c>
      <c r="K1134" s="3" t="n">
        <v>26.34</v>
      </c>
    </row>
    <row r="1135" customFormat="false" ht="12.75" hidden="false" customHeight="false" outlineLevel="0" collapsed="false">
      <c r="A1135" s="0" t="str">
        <f aca="false">LEFT(B1135,4)</f>
        <v>2195</v>
      </c>
      <c r="B1135" s="0" t="s">
        <v>2566</v>
      </c>
      <c r="C1135" s="0" t="s">
        <v>12</v>
      </c>
      <c r="D1135" s="0" t="s">
        <v>2442</v>
      </c>
      <c r="F1135" s="0" t="s">
        <v>14</v>
      </c>
      <c r="G1135" s="0" t="s">
        <v>466</v>
      </c>
      <c r="H1135" s="0" t="s">
        <v>1668</v>
      </c>
      <c r="I1135" s="0" t="s">
        <v>2567</v>
      </c>
      <c r="J1135" s="3" t="n">
        <v>0</v>
      </c>
      <c r="K1135" s="3" t="n">
        <v>18.78</v>
      </c>
    </row>
    <row r="1136" customFormat="false" ht="12.75" hidden="false" customHeight="false" outlineLevel="0" collapsed="false">
      <c r="A1136" s="0" t="str">
        <f aca="false">LEFT(B1136,4)</f>
        <v>2195</v>
      </c>
      <c r="B1136" s="0" t="s">
        <v>2568</v>
      </c>
      <c r="C1136" s="0" t="s">
        <v>12</v>
      </c>
      <c r="D1136" s="0" t="s">
        <v>2442</v>
      </c>
      <c r="F1136" s="0" t="s">
        <v>14</v>
      </c>
      <c r="G1136" s="0" t="s">
        <v>466</v>
      </c>
      <c r="H1136" s="0" t="s">
        <v>1668</v>
      </c>
      <c r="I1136" s="0" t="s">
        <v>2569</v>
      </c>
      <c r="J1136" s="3" t="n">
        <v>0</v>
      </c>
      <c r="K1136" s="3" t="n">
        <v>22.2</v>
      </c>
    </row>
    <row r="1137" customFormat="false" ht="12.75" hidden="false" customHeight="false" outlineLevel="0" collapsed="false">
      <c r="A1137" s="0" t="str">
        <f aca="false">LEFT(B1137,4)</f>
        <v>2195</v>
      </c>
      <c r="B1137" s="0" t="s">
        <v>2570</v>
      </c>
      <c r="C1137" s="0" t="s">
        <v>12</v>
      </c>
      <c r="D1137" s="0" t="s">
        <v>2442</v>
      </c>
      <c r="F1137" s="0" t="s">
        <v>14</v>
      </c>
      <c r="G1137" s="0" t="s">
        <v>466</v>
      </c>
      <c r="H1137" s="0" t="s">
        <v>1668</v>
      </c>
      <c r="I1137" s="0" t="s">
        <v>2571</v>
      </c>
      <c r="J1137" s="3" t="n">
        <v>0</v>
      </c>
      <c r="K1137" s="3" t="n">
        <v>16.24</v>
      </c>
    </row>
    <row r="1138" customFormat="false" ht="12.75" hidden="false" customHeight="false" outlineLevel="0" collapsed="false">
      <c r="A1138" s="0" t="str">
        <f aca="false">LEFT(B1138,4)</f>
        <v>2195</v>
      </c>
      <c r="B1138" s="0" t="s">
        <v>2572</v>
      </c>
      <c r="C1138" s="0" t="s">
        <v>12</v>
      </c>
      <c r="D1138" s="0" t="s">
        <v>2442</v>
      </c>
      <c r="F1138" s="0" t="s">
        <v>14</v>
      </c>
      <c r="G1138" s="0" t="s">
        <v>466</v>
      </c>
      <c r="H1138" s="0" t="s">
        <v>1668</v>
      </c>
      <c r="I1138" s="0" t="s">
        <v>2573</v>
      </c>
      <c r="J1138" s="3" t="n">
        <v>0</v>
      </c>
      <c r="K1138" s="3" t="n">
        <v>10.83</v>
      </c>
    </row>
    <row r="1139" customFormat="false" ht="12.75" hidden="false" customHeight="false" outlineLevel="0" collapsed="false">
      <c r="A1139" s="0" t="str">
        <f aca="false">LEFT(B1139,4)</f>
        <v>2195</v>
      </c>
      <c r="B1139" s="0" t="s">
        <v>2574</v>
      </c>
      <c r="C1139" s="0" t="s">
        <v>12</v>
      </c>
      <c r="D1139" s="0" t="s">
        <v>2442</v>
      </c>
      <c r="F1139" s="0" t="s">
        <v>14</v>
      </c>
      <c r="G1139" s="0" t="s">
        <v>466</v>
      </c>
      <c r="H1139" s="0" t="s">
        <v>1668</v>
      </c>
      <c r="I1139" s="0" t="s">
        <v>2575</v>
      </c>
      <c r="J1139" s="3" t="n">
        <v>0</v>
      </c>
      <c r="K1139" s="3" t="n">
        <v>16.12</v>
      </c>
    </row>
    <row r="1140" customFormat="false" ht="12.75" hidden="false" customHeight="false" outlineLevel="0" collapsed="false">
      <c r="A1140" s="0" t="str">
        <f aca="false">LEFT(B1140,4)</f>
        <v>2195</v>
      </c>
      <c r="B1140" s="0" t="s">
        <v>2576</v>
      </c>
      <c r="C1140" s="0" t="s">
        <v>12</v>
      </c>
      <c r="D1140" s="0" t="s">
        <v>2442</v>
      </c>
      <c r="F1140" s="0" t="s">
        <v>14</v>
      </c>
      <c r="G1140" s="0" t="s">
        <v>466</v>
      </c>
      <c r="H1140" s="0" t="s">
        <v>1668</v>
      </c>
      <c r="I1140" s="0" t="s">
        <v>2577</v>
      </c>
      <c r="J1140" s="3" t="n">
        <v>0</v>
      </c>
      <c r="K1140" s="3" t="n">
        <v>16.76</v>
      </c>
    </row>
    <row r="1141" customFormat="false" ht="12.75" hidden="false" customHeight="false" outlineLevel="0" collapsed="false">
      <c r="A1141" s="0" t="str">
        <f aca="false">LEFT(B1141,4)</f>
        <v>2195</v>
      </c>
      <c r="B1141" s="0" t="s">
        <v>2578</v>
      </c>
      <c r="C1141" s="0" t="s">
        <v>12</v>
      </c>
      <c r="D1141" s="0" t="s">
        <v>2442</v>
      </c>
      <c r="F1141" s="0" t="s">
        <v>14</v>
      </c>
      <c r="G1141" s="0" t="s">
        <v>466</v>
      </c>
      <c r="H1141" s="0" t="s">
        <v>1668</v>
      </c>
      <c r="I1141" s="0" t="s">
        <v>2579</v>
      </c>
      <c r="J1141" s="3" t="n">
        <v>0</v>
      </c>
      <c r="K1141" s="3" t="n">
        <v>21.79</v>
      </c>
    </row>
    <row r="1142" customFormat="false" ht="12.75" hidden="false" customHeight="false" outlineLevel="0" collapsed="false">
      <c r="A1142" s="0" t="str">
        <f aca="false">LEFT(B1142,4)</f>
        <v>2195</v>
      </c>
      <c r="B1142" s="0" t="s">
        <v>2580</v>
      </c>
      <c r="C1142" s="0" t="s">
        <v>12</v>
      </c>
      <c r="D1142" s="0" t="s">
        <v>2442</v>
      </c>
      <c r="F1142" s="0" t="s">
        <v>14</v>
      </c>
      <c r="G1142" s="0" t="s">
        <v>466</v>
      </c>
      <c r="H1142" s="0" t="s">
        <v>1668</v>
      </c>
      <c r="I1142" s="0" t="s">
        <v>2581</v>
      </c>
      <c r="J1142" s="3" t="n">
        <v>0</v>
      </c>
      <c r="K1142" s="3" t="n">
        <v>17.3</v>
      </c>
    </row>
    <row r="1143" customFormat="false" ht="12.75" hidden="false" customHeight="false" outlineLevel="0" collapsed="false">
      <c r="A1143" s="0" t="str">
        <f aca="false">LEFT(B1143,4)</f>
        <v>2195</v>
      </c>
      <c r="B1143" s="0" t="s">
        <v>2582</v>
      </c>
      <c r="C1143" s="0" t="s">
        <v>12</v>
      </c>
      <c r="D1143" s="0" t="s">
        <v>2442</v>
      </c>
      <c r="F1143" s="0" t="s">
        <v>14</v>
      </c>
      <c r="G1143" s="0" t="s">
        <v>466</v>
      </c>
      <c r="H1143" s="0" t="s">
        <v>1668</v>
      </c>
      <c r="I1143" s="0" t="s">
        <v>2583</v>
      </c>
      <c r="J1143" s="3" t="n">
        <v>0</v>
      </c>
      <c r="K1143" s="3" t="n">
        <v>14.71</v>
      </c>
    </row>
    <row r="1144" customFormat="false" ht="12.75" hidden="false" customHeight="false" outlineLevel="0" collapsed="false">
      <c r="A1144" s="0" t="str">
        <f aca="false">LEFT(B1144,4)</f>
        <v>2195</v>
      </c>
      <c r="B1144" s="0" t="s">
        <v>2584</v>
      </c>
      <c r="C1144" s="0" t="s">
        <v>12</v>
      </c>
      <c r="D1144" s="0" t="s">
        <v>2442</v>
      </c>
      <c r="F1144" s="0" t="s">
        <v>14</v>
      </c>
      <c r="G1144" s="0" t="s">
        <v>466</v>
      </c>
      <c r="H1144" s="0" t="s">
        <v>1668</v>
      </c>
      <c r="I1144" s="0" t="s">
        <v>2585</v>
      </c>
      <c r="J1144" s="3" t="n">
        <v>0</v>
      </c>
      <c r="K1144" s="3" t="n">
        <v>18.83</v>
      </c>
    </row>
    <row r="1145" customFormat="false" ht="12.75" hidden="false" customHeight="false" outlineLevel="0" collapsed="false">
      <c r="A1145" s="0" t="str">
        <f aca="false">LEFT(B1145,4)</f>
        <v>2195</v>
      </c>
      <c r="B1145" s="0" t="s">
        <v>2586</v>
      </c>
      <c r="C1145" s="0" t="s">
        <v>12</v>
      </c>
      <c r="D1145" s="0" t="s">
        <v>2442</v>
      </c>
      <c r="F1145" s="0" t="s">
        <v>14</v>
      </c>
      <c r="G1145" s="0" t="s">
        <v>466</v>
      </c>
      <c r="H1145" s="0" t="s">
        <v>1668</v>
      </c>
      <c r="I1145" s="0" t="s">
        <v>2587</v>
      </c>
      <c r="J1145" s="3" t="n">
        <v>0</v>
      </c>
      <c r="K1145" s="3" t="n">
        <v>51.6</v>
      </c>
    </row>
    <row r="1146" customFormat="false" ht="12.75" hidden="false" customHeight="false" outlineLevel="0" collapsed="false">
      <c r="A1146" s="0" t="str">
        <f aca="false">LEFT(B1146,4)</f>
        <v>2195</v>
      </c>
      <c r="B1146" s="0" t="s">
        <v>2588</v>
      </c>
      <c r="C1146" s="0" t="s">
        <v>12</v>
      </c>
      <c r="D1146" s="0" t="s">
        <v>2442</v>
      </c>
      <c r="F1146" s="0" t="s">
        <v>14</v>
      </c>
      <c r="G1146" s="0" t="s">
        <v>466</v>
      </c>
      <c r="H1146" s="0" t="s">
        <v>1668</v>
      </c>
      <c r="I1146" s="0" t="s">
        <v>2589</v>
      </c>
      <c r="J1146" s="3" t="n">
        <v>0</v>
      </c>
      <c r="K1146" s="3" t="n">
        <v>51.4</v>
      </c>
    </row>
    <row r="1147" customFormat="false" ht="12.75" hidden="false" customHeight="false" outlineLevel="0" collapsed="false">
      <c r="A1147" s="0" t="str">
        <f aca="false">LEFT(B1147,4)</f>
        <v>2195</v>
      </c>
      <c r="B1147" s="0" t="s">
        <v>2590</v>
      </c>
      <c r="C1147" s="0" t="s">
        <v>12</v>
      </c>
      <c r="D1147" s="0" t="s">
        <v>2442</v>
      </c>
      <c r="F1147" s="0" t="s">
        <v>14</v>
      </c>
      <c r="G1147" s="0" t="s">
        <v>466</v>
      </c>
      <c r="H1147" s="0" t="s">
        <v>1668</v>
      </c>
      <c r="I1147" s="0" t="s">
        <v>2591</v>
      </c>
      <c r="J1147" s="3" t="n">
        <v>0</v>
      </c>
      <c r="K1147" s="3" t="n">
        <v>29.68</v>
      </c>
    </row>
    <row r="1148" customFormat="false" ht="12.75" hidden="false" customHeight="false" outlineLevel="0" collapsed="false">
      <c r="A1148" s="0" t="str">
        <f aca="false">LEFT(B1148,4)</f>
        <v>2195</v>
      </c>
      <c r="B1148" s="0" t="s">
        <v>2592</v>
      </c>
      <c r="C1148" s="0" t="s">
        <v>12</v>
      </c>
      <c r="D1148" s="0" t="s">
        <v>2442</v>
      </c>
      <c r="F1148" s="0" t="s">
        <v>14</v>
      </c>
      <c r="G1148" s="0" t="s">
        <v>466</v>
      </c>
      <c r="H1148" s="0" t="s">
        <v>1668</v>
      </c>
      <c r="I1148" s="0" t="s">
        <v>2593</v>
      </c>
      <c r="J1148" s="3" t="n">
        <v>0</v>
      </c>
      <c r="K1148" s="3" t="n">
        <v>33.48</v>
      </c>
    </row>
    <row r="1149" customFormat="false" ht="12.75" hidden="false" customHeight="false" outlineLevel="0" collapsed="false">
      <c r="A1149" s="0" t="str">
        <f aca="false">LEFT(B1149,4)</f>
        <v>2195</v>
      </c>
      <c r="B1149" s="0" t="s">
        <v>2594</v>
      </c>
      <c r="C1149" s="0" t="s">
        <v>12</v>
      </c>
      <c r="D1149" s="0" t="s">
        <v>2442</v>
      </c>
      <c r="F1149" s="0" t="s">
        <v>14</v>
      </c>
      <c r="G1149" s="0" t="s">
        <v>466</v>
      </c>
      <c r="H1149" s="0" t="s">
        <v>1668</v>
      </c>
      <c r="I1149" s="0" t="s">
        <v>2595</v>
      </c>
      <c r="J1149" s="3" t="n">
        <v>0</v>
      </c>
      <c r="K1149" s="3" t="n">
        <v>10.83</v>
      </c>
    </row>
    <row r="1150" customFormat="false" ht="12.75" hidden="false" customHeight="false" outlineLevel="0" collapsed="false">
      <c r="A1150" s="0" t="str">
        <f aca="false">LEFT(B1150,4)</f>
        <v>2195</v>
      </c>
      <c r="B1150" s="0" t="s">
        <v>2596</v>
      </c>
      <c r="C1150" s="0" t="s">
        <v>12</v>
      </c>
      <c r="D1150" s="0" t="s">
        <v>2442</v>
      </c>
      <c r="F1150" s="0" t="s">
        <v>14</v>
      </c>
      <c r="G1150" s="0" t="s">
        <v>466</v>
      </c>
      <c r="H1150" s="0" t="s">
        <v>1668</v>
      </c>
      <c r="I1150" s="0" t="s">
        <v>2597</v>
      </c>
      <c r="J1150" s="3" t="n">
        <v>0</v>
      </c>
      <c r="K1150" s="3" t="n">
        <v>14.87</v>
      </c>
    </row>
    <row r="1151" customFormat="false" ht="12.75" hidden="false" customHeight="false" outlineLevel="0" collapsed="false">
      <c r="A1151" s="0" t="str">
        <f aca="false">LEFT(B1151,4)</f>
        <v>2195</v>
      </c>
      <c r="B1151" s="0" t="s">
        <v>2598</v>
      </c>
      <c r="C1151" s="0" t="s">
        <v>12</v>
      </c>
      <c r="D1151" s="0" t="s">
        <v>2442</v>
      </c>
      <c r="F1151" s="0" t="s">
        <v>14</v>
      </c>
      <c r="G1151" s="0" t="s">
        <v>466</v>
      </c>
      <c r="H1151" s="0" t="s">
        <v>1668</v>
      </c>
      <c r="I1151" s="0" t="s">
        <v>2599</v>
      </c>
      <c r="J1151" s="3" t="n">
        <v>0</v>
      </c>
      <c r="K1151" s="3" t="n">
        <v>14.41</v>
      </c>
    </row>
    <row r="1152" customFormat="false" ht="12.75" hidden="false" customHeight="false" outlineLevel="0" collapsed="false">
      <c r="A1152" s="0" t="str">
        <f aca="false">LEFT(B1152,4)</f>
        <v>2195</v>
      </c>
      <c r="B1152" s="0" t="s">
        <v>2600</v>
      </c>
      <c r="C1152" s="0" t="s">
        <v>12</v>
      </c>
      <c r="D1152" s="0" t="s">
        <v>2442</v>
      </c>
      <c r="F1152" s="0" t="s">
        <v>14</v>
      </c>
      <c r="G1152" s="0" t="s">
        <v>466</v>
      </c>
      <c r="H1152" s="0" t="s">
        <v>1668</v>
      </c>
      <c r="I1152" s="0" t="s">
        <v>2601</v>
      </c>
      <c r="J1152" s="3" t="n">
        <v>0</v>
      </c>
      <c r="K1152" s="3" t="n">
        <v>22.27</v>
      </c>
    </row>
    <row r="1153" customFormat="false" ht="12.75" hidden="false" customHeight="false" outlineLevel="0" collapsed="false">
      <c r="A1153" s="0" t="str">
        <f aca="false">LEFT(B1153,4)</f>
        <v>2195</v>
      </c>
      <c r="B1153" s="0" t="s">
        <v>2602</v>
      </c>
      <c r="C1153" s="0" t="s">
        <v>12</v>
      </c>
      <c r="D1153" s="0" t="s">
        <v>2442</v>
      </c>
      <c r="F1153" s="0" t="s">
        <v>14</v>
      </c>
      <c r="G1153" s="0" t="s">
        <v>466</v>
      </c>
      <c r="H1153" s="0" t="s">
        <v>1668</v>
      </c>
      <c r="I1153" s="0" t="s">
        <v>2603</v>
      </c>
      <c r="J1153" s="3" t="n">
        <v>0</v>
      </c>
      <c r="K1153" s="3" t="n">
        <v>23.87</v>
      </c>
    </row>
    <row r="1154" customFormat="false" ht="12.75" hidden="false" customHeight="false" outlineLevel="0" collapsed="false">
      <c r="A1154" s="0" t="str">
        <f aca="false">LEFT(B1154,4)</f>
        <v>2195</v>
      </c>
      <c r="B1154" s="0" t="s">
        <v>2604</v>
      </c>
      <c r="C1154" s="0" t="s">
        <v>12</v>
      </c>
      <c r="D1154" s="0" t="s">
        <v>2442</v>
      </c>
      <c r="F1154" s="0" t="s">
        <v>14</v>
      </c>
      <c r="G1154" s="0" t="s">
        <v>466</v>
      </c>
      <c r="H1154" s="0" t="s">
        <v>1668</v>
      </c>
      <c r="I1154" s="0" t="s">
        <v>2605</v>
      </c>
      <c r="J1154" s="3" t="n">
        <v>0</v>
      </c>
      <c r="K1154" s="3" t="n">
        <v>15.01</v>
      </c>
    </row>
    <row r="1155" customFormat="false" ht="12.75" hidden="false" customHeight="false" outlineLevel="0" collapsed="false">
      <c r="A1155" s="0" t="str">
        <f aca="false">LEFT(B1155,4)</f>
        <v>2195</v>
      </c>
      <c r="B1155" s="0" t="s">
        <v>2606</v>
      </c>
      <c r="C1155" s="0" t="s">
        <v>12</v>
      </c>
      <c r="D1155" s="0" t="s">
        <v>2442</v>
      </c>
      <c r="F1155" s="0" t="s">
        <v>14</v>
      </c>
      <c r="G1155" s="0" t="s">
        <v>466</v>
      </c>
      <c r="H1155" s="0" t="s">
        <v>1668</v>
      </c>
      <c r="I1155" s="0" t="s">
        <v>2607</v>
      </c>
      <c r="J1155" s="3" t="n">
        <v>0</v>
      </c>
      <c r="K1155" s="3" t="n">
        <v>19</v>
      </c>
    </row>
    <row r="1156" customFormat="false" ht="12.75" hidden="false" customHeight="false" outlineLevel="0" collapsed="false">
      <c r="A1156" s="0" t="str">
        <f aca="false">LEFT(B1156,4)</f>
        <v>2195</v>
      </c>
      <c r="B1156" s="0" t="s">
        <v>2608</v>
      </c>
      <c r="C1156" s="0" t="s">
        <v>12</v>
      </c>
      <c r="D1156" s="0" t="s">
        <v>2442</v>
      </c>
      <c r="F1156" s="0" t="s">
        <v>14</v>
      </c>
      <c r="G1156" s="0" t="s">
        <v>466</v>
      </c>
      <c r="H1156" s="0" t="s">
        <v>1668</v>
      </c>
      <c r="I1156" s="0" t="s">
        <v>2609</v>
      </c>
      <c r="J1156" s="3" t="n">
        <v>0</v>
      </c>
      <c r="K1156" s="3" t="n">
        <v>12.69</v>
      </c>
    </row>
    <row r="1157" customFormat="false" ht="12.75" hidden="false" customHeight="false" outlineLevel="0" collapsed="false">
      <c r="A1157" s="0" t="str">
        <f aca="false">LEFT(B1157,4)</f>
        <v>2195</v>
      </c>
      <c r="B1157" s="0" t="s">
        <v>2610</v>
      </c>
      <c r="C1157" s="0" t="s">
        <v>12</v>
      </c>
      <c r="D1157" s="0" t="s">
        <v>2442</v>
      </c>
      <c r="F1157" s="0" t="s">
        <v>14</v>
      </c>
      <c r="G1157" s="0" t="s">
        <v>466</v>
      </c>
      <c r="H1157" s="0" t="s">
        <v>1668</v>
      </c>
      <c r="I1157" s="0" t="s">
        <v>2611</v>
      </c>
      <c r="J1157" s="3" t="n">
        <v>0</v>
      </c>
      <c r="K1157" s="3" t="n">
        <v>19.05</v>
      </c>
    </row>
    <row r="1158" customFormat="false" ht="12.75" hidden="false" customHeight="false" outlineLevel="0" collapsed="false">
      <c r="A1158" s="0" t="str">
        <f aca="false">LEFT(B1158,4)</f>
        <v>2195</v>
      </c>
      <c r="B1158" s="0" t="s">
        <v>2612</v>
      </c>
      <c r="C1158" s="0" t="s">
        <v>12</v>
      </c>
      <c r="D1158" s="0" t="s">
        <v>2442</v>
      </c>
      <c r="F1158" s="0" t="s">
        <v>14</v>
      </c>
      <c r="G1158" s="0" t="s">
        <v>466</v>
      </c>
      <c r="H1158" s="0" t="s">
        <v>1668</v>
      </c>
      <c r="I1158" s="0" t="s">
        <v>2613</v>
      </c>
      <c r="J1158" s="3" t="n">
        <v>0</v>
      </c>
      <c r="K1158" s="3" t="n">
        <v>18.99</v>
      </c>
    </row>
    <row r="1159" customFormat="false" ht="12.75" hidden="false" customHeight="false" outlineLevel="0" collapsed="false">
      <c r="A1159" s="0" t="str">
        <f aca="false">LEFT(B1159,4)</f>
        <v>2195</v>
      </c>
      <c r="B1159" s="0" t="s">
        <v>2614</v>
      </c>
      <c r="C1159" s="0" t="s">
        <v>12</v>
      </c>
      <c r="D1159" s="0" t="s">
        <v>2442</v>
      </c>
      <c r="F1159" s="0" t="s">
        <v>14</v>
      </c>
      <c r="G1159" s="0" t="s">
        <v>466</v>
      </c>
      <c r="H1159" s="0" t="s">
        <v>1668</v>
      </c>
      <c r="I1159" s="0" t="s">
        <v>2615</v>
      </c>
      <c r="J1159" s="3" t="n">
        <v>0</v>
      </c>
      <c r="K1159" s="3" t="n">
        <v>12.99</v>
      </c>
    </row>
    <row r="1160" customFormat="false" ht="12.75" hidden="false" customHeight="false" outlineLevel="0" collapsed="false">
      <c r="A1160" s="0" t="str">
        <f aca="false">LEFT(B1160,4)</f>
        <v>2195</v>
      </c>
      <c r="B1160" s="0" t="s">
        <v>2616</v>
      </c>
      <c r="C1160" s="0" t="s">
        <v>12</v>
      </c>
      <c r="D1160" s="0" t="s">
        <v>2442</v>
      </c>
      <c r="F1160" s="0" t="s">
        <v>14</v>
      </c>
      <c r="G1160" s="0" t="s">
        <v>466</v>
      </c>
      <c r="H1160" s="0" t="s">
        <v>1668</v>
      </c>
      <c r="I1160" s="0" t="s">
        <v>2617</v>
      </c>
      <c r="J1160" s="3" t="n">
        <v>0</v>
      </c>
      <c r="K1160" s="3" t="n">
        <v>16.3</v>
      </c>
    </row>
    <row r="1161" customFormat="false" ht="12.75" hidden="false" customHeight="false" outlineLevel="0" collapsed="false">
      <c r="A1161" s="0" t="str">
        <f aca="false">LEFT(B1161,4)</f>
        <v>2195</v>
      </c>
      <c r="B1161" s="0" t="s">
        <v>2618</v>
      </c>
      <c r="C1161" s="0" t="s">
        <v>12</v>
      </c>
      <c r="D1161" s="0" t="s">
        <v>2442</v>
      </c>
      <c r="F1161" s="0" t="s">
        <v>14</v>
      </c>
      <c r="G1161" s="0" t="s">
        <v>466</v>
      </c>
      <c r="H1161" s="0" t="s">
        <v>1668</v>
      </c>
      <c r="I1161" s="0" t="s">
        <v>2619</v>
      </c>
      <c r="J1161" s="3" t="n">
        <v>0</v>
      </c>
      <c r="K1161" s="3" t="n">
        <v>16.84</v>
      </c>
    </row>
    <row r="1162" customFormat="false" ht="12.75" hidden="false" customHeight="false" outlineLevel="0" collapsed="false">
      <c r="A1162" s="0" t="str">
        <f aca="false">LEFT(B1162,4)</f>
        <v>2195</v>
      </c>
      <c r="B1162" s="0" t="s">
        <v>2620</v>
      </c>
      <c r="C1162" s="0" t="s">
        <v>12</v>
      </c>
      <c r="D1162" s="0" t="s">
        <v>2442</v>
      </c>
      <c r="F1162" s="0" t="s">
        <v>14</v>
      </c>
      <c r="G1162" s="0" t="s">
        <v>466</v>
      </c>
      <c r="H1162" s="0" t="s">
        <v>1668</v>
      </c>
      <c r="I1162" s="0" t="s">
        <v>2621</v>
      </c>
      <c r="J1162" s="3" t="n">
        <v>0</v>
      </c>
      <c r="K1162" s="3" t="n">
        <v>52.22</v>
      </c>
    </row>
    <row r="1163" customFormat="false" ht="12.75" hidden="false" customHeight="false" outlineLevel="0" collapsed="false">
      <c r="A1163" s="0" t="str">
        <f aca="false">LEFT(B1163,4)</f>
        <v>2195</v>
      </c>
      <c r="B1163" s="0" t="s">
        <v>2622</v>
      </c>
      <c r="C1163" s="0" t="s">
        <v>12</v>
      </c>
      <c r="D1163" s="0" t="s">
        <v>2442</v>
      </c>
      <c r="F1163" s="0" t="s">
        <v>14</v>
      </c>
      <c r="G1163" s="0" t="s">
        <v>466</v>
      </c>
      <c r="H1163" s="0" t="s">
        <v>1668</v>
      </c>
      <c r="I1163" s="0" t="s">
        <v>2623</v>
      </c>
      <c r="J1163" s="3" t="n">
        <v>0</v>
      </c>
      <c r="K1163" s="3" t="n">
        <v>18.79</v>
      </c>
    </row>
    <row r="1164" customFormat="false" ht="12.75" hidden="false" customHeight="false" outlineLevel="0" collapsed="false">
      <c r="A1164" s="0" t="str">
        <f aca="false">LEFT(B1164,4)</f>
        <v>2195</v>
      </c>
      <c r="B1164" s="0" t="s">
        <v>2624</v>
      </c>
      <c r="C1164" s="0" t="s">
        <v>12</v>
      </c>
      <c r="D1164" s="0" t="s">
        <v>2442</v>
      </c>
      <c r="F1164" s="0" t="s">
        <v>14</v>
      </c>
      <c r="G1164" s="0" t="s">
        <v>466</v>
      </c>
      <c r="H1164" s="0" t="s">
        <v>1668</v>
      </c>
      <c r="I1164" s="0" t="s">
        <v>2625</v>
      </c>
      <c r="J1164" s="3" t="n">
        <v>0</v>
      </c>
      <c r="K1164" s="3" t="n">
        <v>10.83</v>
      </c>
    </row>
    <row r="1165" customFormat="false" ht="12.75" hidden="false" customHeight="false" outlineLevel="0" collapsed="false">
      <c r="A1165" s="0" t="str">
        <f aca="false">LEFT(B1165,4)</f>
        <v>2197</v>
      </c>
      <c r="B1165" s="0" t="s">
        <v>2626</v>
      </c>
      <c r="C1165" s="0" t="s">
        <v>125</v>
      </c>
      <c r="D1165" s="0" t="s">
        <v>2627</v>
      </c>
      <c r="G1165" s="0" t="s">
        <v>466</v>
      </c>
      <c r="H1165" s="0" t="s">
        <v>1787</v>
      </c>
      <c r="I1165" s="0" t="s">
        <v>2628</v>
      </c>
      <c r="J1165" s="3" t="n">
        <v>0</v>
      </c>
      <c r="K1165" s="3" t="n">
        <v>67.01</v>
      </c>
    </row>
    <row r="1166" customFormat="false" ht="12.75" hidden="false" customHeight="false" outlineLevel="0" collapsed="false">
      <c r="A1166" s="0" t="str">
        <f aca="false">LEFT(B1166,4)</f>
        <v>2197</v>
      </c>
      <c r="B1166" s="0" t="s">
        <v>2629</v>
      </c>
      <c r="C1166" s="0" t="s">
        <v>12</v>
      </c>
      <c r="D1166" s="0" t="s">
        <v>2627</v>
      </c>
      <c r="F1166" s="0" t="s">
        <v>14</v>
      </c>
      <c r="G1166" s="0" t="s">
        <v>466</v>
      </c>
      <c r="H1166" s="0" t="s">
        <v>1787</v>
      </c>
      <c r="I1166" s="0" t="s">
        <v>2630</v>
      </c>
      <c r="J1166" s="3" t="n">
        <v>0</v>
      </c>
      <c r="K1166" s="3" t="n">
        <v>65.11</v>
      </c>
    </row>
    <row r="1167" customFormat="false" ht="12.75" hidden="false" customHeight="false" outlineLevel="0" collapsed="false">
      <c r="A1167" s="0" t="str">
        <f aca="false">LEFT(B1167,4)</f>
        <v>2198</v>
      </c>
      <c r="B1167" s="0" t="s">
        <v>2631</v>
      </c>
      <c r="C1167" s="0" t="s">
        <v>12</v>
      </c>
      <c r="D1167" s="0" t="s">
        <v>2632</v>
      </c>
      <c r="F1167" s="0" t="s">
        <v>14</v>
      </c>
      <c r="G1167" s="0" t="s">
        <v>466</v>
      </c>
      <c r="H1167" s="0" t="s">
        <v>1689</v>
      </c>
      <c r="I1167" s="0" t="s">
        <v>2633</v>
      </c>
      <c r="J1167" s="3" t="n">
        <v>0</v>
      </c>
      <c r="K1167" s="3" t="n">
        <v>19.82</v>
      </c>
    </row>
    <row r="1168" customFormat="false" ht="12.75" hidden="false" customHeight="false" outlineLevel="0" collapsed="false">
      <c r="A1168" s="0" t="str">
        <f aca="false">LEFT(B1168,4)</f>
        <v>2198</v>
      </c>
      <c r="B1168" s="0" t="s">
        <v>2634</v>
      </c>
      <c r="C1168" s="0" t="s">
        <v>12</v>
      </c>
      <c r="D1168" s="0" t="s">
        <v>2632</v>
      </c>
      <c r="F1168" s="0" t="s">
        <v>14</v>
      </c>
      <c r="G1168" s="0" t="s">
        <v>466</v>
      </c>
      <c r="H1168" s="0" t="s">
        <v>1689</v>
      </c>
      <c r="I1168" s="0" t="s">
        <v>2635</v>
      </c>
      <c r="J1168" s="3" t="n">
        <v>0</v>
      </c>
      <c r="K1168" s="3" t="n">
        <v>16.24</v>
      </c>
    </row>
    <row r="1169" customFormat="false" ht="12.75" hidden="false" customHeight="false" outlineLevel="0" collapsed="false">
      <c r="A1169" s="0" t="str">
        <f aca="false">LEFT(B1169,4)</f>
        <v>2198</v>
      </c>
      <c r="B1169" s="0" t="s">
        <v>2636</v>
      </c>
      <c r="C1169" s="0" t="s">
        <v>12</v>
      </c>
      <c r="D1169" s="0" t="s">
        <v>2632</v>
      </c>
      <c r="F1169" s="0" t="s">
        <v>14</v>
      </c>
      <c r="G1169" s="0" t="s">
        <v>466</v>
      </c>
      <c r="H1169" s="0" t="s">
        <v>1689</v>
      </c>
      <c r="I1169" s="0" t="s">
        <v>2637</v>
      </c>
      <c r="J1169" s="3" t="n">
        <v>0</v>
      </c>
      <c r="K1169" s="3" t="n">
        <v>21.66</v>
      </c>
    </row>
    <row r="1170" customFormat="false" ht="12.75" hidden="false" customHeight="false" outlineLevel="0" collapsed="false">
      <c r="A1170" s="0" t="str">
        <f aca="false">LEFT(B1170,4)</f>
        <v>2198</v>
      </c>
      <c r="B1170" s="0" t="s">
        <v>2638</v>
      </c>
      <c r="C1170" s="0" t="s">
        <v>12</v>
      </c>
      <c r="D1170" s="0" t="s">
        <v>2632</v>
      </c>
      <c r="F1170" s="0" t="s">
        <v>14</v>
      </c>
      <c r="G1170" s="0" t="s">
        <v>466</v>
      </c>
      <c r="H1170" s="0" t="s">
        <v>1689</v>
      </c>
      <c r="I1170" s="0" t="s">
        <v>2639</v>
      </c>
      <c r="J1170" s="3" t="n">
        <v>0</v>
      </c>
      <c r="K1170" s="3" t="n">
        <v>10.83</v>
      </c>
    </row>
    <row r="1171" customFormat="false" ht="12.75" hidden="false" customHeight="false" outlineLevel="0" collapsed="false">
      <c r="A1171" s="0" t="str">
        <f aca="false">LEFT(B1171,4)</f>
        <v>2198</v>
      </c>
      <c r="B1171" s="0" t="s">
        <v>2640</v>
      </c>
      <c r="C1171" s="0" t="s">
        <v>12</v>
      </c>
      <c r="D1171" s="0" t="s">
        <v>2632</v>
      </c>
      <c r="F1171" s="0" t="s">
        <v>14</v>
      </c>
      <c r="G1171" s="0" t="s">
        <v>466</v>
      </c>
      <c r="H1171" s="0" t="s">
        <v>1689</v>
      </c>
      <c r="I1171" s="0" t="s">
        <v>2641</v>
      </c>
      <c r="J1171" s="3" t="n">
        <v>0</v>
      </c>
      <c r="K1171" s="3" t="n">
        <v>23.81</v>
      </c>
    </row>
    <row r="1172" customFormat="false" ht="12.75" hidden="false" customHeight="false" outlineLevel="0" collapsed="false">
      <c r="A1172" s="0" t="str">
        <f aca="false">LEFT(B1172,4)</f>
        <v>2198</v>
      </c>
      <c r="B1172" s="0" t="s">
        <v>2642</v>
      </c>
      <c r="C1172" s="0" t="s">
        <v>12</v>
      </c>
      <c r="D1172" s="0" t="s">
        <v>2632</v>
      </c>
      <c r="F1172" s="0" t="s">
        <v>14</v>
      </c>
      <c r="G1172" s="0" t="s">
        <v>466</v>
      </c>
      <c r="H1172" s="0" t="s">
        <v>1689</v>
      </c>
      <c r="I1172" s="0" t="s">
        <v>2643</v>
      </c>
      <c r="J1172" s="3" t="n">
        <v>0</v>
      </c>
      <c r="K1172" s="3" t="n">
        <v>27.8</v>
      </c>
    </row>
    <row r="1173" customFormat="false" ht="12.75" hidden="false" customHeight="false" outlineLevel="0" collapsed="false">
      <c r="A1173" s="0" t="str">
        <f aca="false">LEFT(B1173,4)</f>
        <v>2198</v>
      </c>
      <c r="B1173" s="0" t="s">
        <v>2644</v>
      </c>
      <c r="C1173" s="0" t="s">
        <v>12</v>
      </c>
      <c r="D1173" s="0" t="s">
        <v>2632</v>
      </c>
      <c r="F1173" s="0" t="s">
        <v>14</v>
      </c>
      <c r="G1173" s="0" t="s">
        <v>466</v>
      </c>
      <c r="H1173" s="0" t="s">
        <v>1689</v>
      </c>
      <c r="I1173" s="0" t="s">
        <v>2645</v>
      </c>
      <c r="J1173" s="3" t="n">
        <v>0</v>
      </c>
      <c r="K1173" s="3" t="n">
        <v>12.83</v>
      </c>
    </row>
    <row r="1174" customFormat="false" ht="12.75" hidden="false" customHeight="false" outlineLevel="0" collapsed="false">
      <c r="A1174" s="0" t="str">
        <f aca="false">LEFT(B1174,4)</f>
        <v>2198</v>
      </c>
      <c r="B1174" s="0" t="s">
        <v>2646</v>
      </c>
      <c r="C1174" s="0" t="s">
        <v>12</v>
      </c>
      <c r="D1174" s="0" t="s">
        <v>2632</v>
      </c>
      <c r="F1174" s="0" t="s">
        <v>14</v>
      </c>
      <c r="G1174" s="0" t="s">
        <v>466</v>
      </c>
      <c r="H1174" s="0" t="s">
        <v>1689</v>
      </c>
      <c r="I1174" s="0" t="s">
        <v>2647</v>
      </c>
      <c r="J1174" s="3" t="n">
        <v>0</v>
      </c>
      <c r="K1174" s="3" t="n">
        <v>16.98</v>
      </c>
    </row>
    <row r="1175" customFormat="false" ht="12.75" hidden="false" customHeight="false" outlineLevel="0" collapsed="false">
      <c r="A1175" s="0" t="str">
        <f aca="false">LEFT(B1175,4)</f>
        <v>2198</v>
      </c>
      <c r="B1175" s="0" t="s">
        <v>2648</v>
      </c>
      <c r="C1175" s="0" t="s">
        <v>12</v>
      </c>
      <c r="D1175" s="0" t="s">
        <v>2632</v>
      </c>
      <c r="F1175" s="0" t="s">
        <v>14</v>
      </c>
      <c r="G1175" s="0" t="s">
        <v>466</v>
      </c>
      <c r="H1175" s="0" t="s">
        <v>1689</v>
      </c>
      <c r="I1175" s="0" t="s">
        <v>2649</v>
      </c>
      <c r="J1175" s="3" t="n">
        <v>0</v>
      </c>
      <c r="K1175" s="3" t="n">
        <v>12.83</v>
      </c>
    </row>
    <row r="1176" customFormat="false" ht="12.75" hidden="false" customHeight="false" outlineLevel="0" collapsed="false">
      <c r="A1176" s="0" t="str">
        <f aca="false">LEFT(B1176,4)</f>
        <v>2198</v>
      </c>
      <c r="B1176" s="0" t="s">
        <v>2650</v>
      </c>
      <c r="C1176" s="0" t="s">
        <v>12</v>
      </c>
      <c r="D1176" s="0" t="s">
        <v>2632</v>
      </c>
      <c r="F1176" s="0" t="s">
        <v>14</v>
      </c>
      <c r="G1176" s="0" t="s">
        <v>466</v>
      </c>
      <c r="H1176" s="0" t="s">
        <v>1689</v>
      </c>
      <c r="I1176" s="0" t="s">
        <v>2651</v>
      </c>
      <c r="J1176" s="3" t="n">
        <v>0</v>
      </c>
      <c r="K1176" s="3" t="n">
        <v>21.82</v>
      </c>
    </row>
    <row r="1177" customFormat="false" ht="12.75" hidden="false" customHeight="false" outlineLevel="0" collapsed="false">
      <c r="A1177" s="0" t="str">
        <f aca="false">LEFT(B1177,4)</f>
        <v>2198</v>
      </c>
      <c r="B1177" s="0" t="s">
        <v>2652</v>
      </c>
      <c r="C1177" s="0" t="s">
        <v>12</v>
      </c>
      <c r="D1177" s="0" t="s">
        <v>2632</v>
      </c>
      <c r="F1177" s="0" t="s">
        <v>14</v>
      </c>
      <c r="G1177" s="0" t="s">
        <v>466</v>
      </c>
      <c r="H1177" s="0" t="s">
        <v>1689</v>
      </c>
      <c r="I1177" s="0" t="s">
        <v>2653</v>
      </c>
      <c r="J1177" s="3" t="n">
        <v>0</v>
      </c>
      <c r="K1177" s="3" t="n">
        <v>14.83</v>
      </c>
    </row>
    <row r="1178" customFormat="false" ht="12.75" hidden="false" customHeight="false" outlineLevel="0" collapsed="false">
      <c r="A1178" s="0" t="str">
        <f aca="false">LEFT(B1178,4)</f>
        <v>2198</v>
      </c>
      <c r="B1178" s="0" t="s">
        <v>2654</v>
      </c>
      <c r="C1178" s="0" t="s">
        <v>12</v>
      </c>
      <c r="D1178" s="0" t="s">
        <v>2632</v>
      </c>
      <c r="F1178" s="0" t="s">
        <v>14</v>
      </c>
      <c r="G1178" s="0" t="s">
        <v>466</v>
      </c>
      <c r="H1178" s="0" t="s">
        <v>1689</v>
      </c>
      <c r="I1178" s="0" t="s">
        <v>2655</v>
      </c>
      <c r="J1178" s="3" t="n">
        <v>0</v>
      </c>
      <c r="K1178" s="3" t="n">
        <v>12.83</v>
      </c>
    </row>
    <row r="1179" customFormat="false" ht="12.75" hidden="false" customHeight="false" outlineLevel="0" collapsed="false">
      <c r="A1179" s="0" t="str">
        <f aca="false">LEFT(B1179,4)</f>
        <v>2198</v>
      </c>
      <c r="B1179" s="0" t="s">
        <v>2656</v>
      </c>
      <c r="C1179" s="0" t="s">
        <v>12</v>
      </c>
      <c r="D1179" s="0" t="s">
        <v>2632</v>
      </c>
      <c r="F1179" s="0" t="s">
        <v>14</v>
      </c>
      <c r="G1179" s="0" t="s">
        <v>466</v>
      </c>
      <c r="H1179" s="0" t="s">
        <v>1689</v>
      </c>
      <c r="I1179" s="0" t="s">
        <v>2657</v>
      </c>
      <c r="J1179" s="3" t="n">
        <v>0</v>
      </c>
      <c r="K1179" s="3" t="n">
        <v>10.83</v>
      </c>
    </row>
    <row r="1180" customFormat="false" ht="12.75" hidden="false" customHeight="false" outlineLevel="0" collapsed="false">
      <c r="A1180" s="0" t="str">
        <f aca="false">LEFT(B1180,4)</f>
        <v>2198</v>
      </c>
      <c r="B1180" s="0" t="s">
        <v>2658</v>
      </c>
      <c r="C1180" s="0" t="s">
        <v>12</v>
      </c>
      <c r="D1180" s="0" t="s">
        <v>2632</v>
      </c>
      <c r="F1180" s="0" t="s">
        <v>14</v>
      </c>
      <c r="G1180" s="0" t="s">
        <v>466</v>
      </c>
      <c r="H1180" s="0" t="s">
        <v>1689</v>
      </c>
      <c r="I1180" s="0" t="s">
        <v>2659</v>
      </c>
      <c r="J1180" s="3" t="n">
        <v>0</v>
      </c>
      <c r="K1180" s="3" t="n">
        <v>10.83</v>
      </c>
    </row>
    <row r="1181" customFormat="false" ht="12.75" hidden="false" customHeight="false" outlineLevel="0" collapsed="false">
      <c r="A1181" s="0" t="str">
        <f aca="false">LEFT(B1181,4)</f>
        <v>2198</v>
      </c>
      <c r="B1181" s="0" t="s">
        <v>2660</v>
      </c>
      <c r="C1181" s="0" t="s">
        <v>12</v>
      </c>
      <c r="D1181" s="0" t="s">
        <v>2632</v>
      </c>
      <c r="F1181" s="0" t="s">
        <v>14</v>
      </c>
      <c r="G1181" s="0" t="s">
        <v>466</v>
      </c>
      <c r="H1181" s="0" t="s">
        <v>1689</v>
      </c>
      <c r="I1181" s="0" t="s">
        <v>2661</v>
      </c>
      <c r="J1181" s="3" t="n">
        <v>0</v>
      </c>
      <c r="K1181" s="3" t="n">
        <v>21.66</v>
      </c>
    </row>
    <row r="1182" customFormat="false" ht="12.75" hidden="false" customHeight="false" outlineLevel="0" collapsed="false">
      <c r="A1182" s="0" t="str">
        <f aca="false">LEFT(B1182,4)</f>
        <v>2198</v>
      </c>
      <c r="B1182" s="0" t="s">
        <v>2662</v>
      </c>
      <c r="C1182" s="0" t="s">
        <v>12</v>
      </c>
      <c r="D1182" s="0" t="s">
        <v>2632</v>
      </c>
      <c r="F1182" s="0" t="s">
        <v>14</v>
      </c>
      <c r="G1182" s="0" t="s">
        <v>466</v>
      </c>
      <c r="H1182" s="0" t="s">
        <v>1689</v>
      </c>
      <c r="I1182" s="0" t="s">
        <v>2663</v>
      </c>
      <c r="J1182" s="3" t="n">
        <v>0</v>
      </c>
      <c r="K1182" s="3" t="n">
        <v>23.8</v>
      </c>
    </row>
    <row r="1183" customFormat="false" ht="12.75" hidden="false" customHeight="false" outlineLevel="0" collapsed="false">
      <c r="A1183" s="0" t="str">
        <f aca="false">LEFT(B1183,4)</f>
        <v>2198</v>
      </c>
      <c r="B1183" s="0" t="s">
        <v>2664</v>
      </c>
      <c r="C1183" s="0" t="s">
        <v>12</v>
      </c>
      <c r="D1183" s="0" t="s">
        <v>2632</v>
      </c>
      <c r="F1183" s="0" t="s">
        <v>14</v>
      </c>
      <c r="G1183" s="0" t="s">
        <v>466</v>
      </c>
      <c r="H1183" s="0" t="s">
        <v>1689</v>
      </c>
      <c r="I1183" s="0" t="s">
        <v>2665</v>
      </c>
      <c r="J1183" s="3" t="n">
        <v>0</v>
      </c>
      <c r="K1183" s="3" t="n">
        <v>18.83</v>
      </c>
    </row>
    <row r="1184" customFormat="false" ht="12.75" hidden="false" customHeight="false" outlineLevel="0" collapsed="false">
      <c r="A1184" s="0" t="str">
        <f aca="false">LEFT(B1184,4)</f>
        <v>2198</v>
      </c>
      <c r="B1184" s="0" t="s">
        <v>2666</v>
      </c>
      <c r="C1184" s="0" t="s">
        <v>12</v>
      </c>
      <c r="D1184" s="0" t="s">
        <v>2632</v>
      </c>
      <c r="F1184" s="0" t="s">
        <v>14</v>
      </c>
      <c r="G1184" s="0" t="s">
        <v>466</v>
      </c>
      <c r="H1184" s="0" t="s">
        <v>1689</v>
      </c>
      <c r="I1184" s="0" t="s">
        <v>2667</v>
      </c>
      <c r="J1184" s="3" t="n">
        <v>0</v>
      </c>
      <c r="K1184" s="3" t="n">
        <v>21.66</v>
      </c>
    </row>
    <row r="1185" customFormat="false" ht="12.75" hidden="false" customHeight="false" outlineLevel="0" collapsed="false">
      <c r="A1185" s="0" t="str">
        <f aca="false">LEFT(B1185,4)</f>
        <v>2198</v>
      </c>
      <c r="B1185" s="0" t="s">
        <v>2668</v>
      </c>
      <c r="C1185" s="0" t="s">
        <v>12</v>
      </c>
      <c r="D1185" s="0" t="s">
        <v>2632</v>
      </c>
      <c r="F1185" s="0" t="s">
        <v>14</v>
      </c>
      <c r="G1185" s="0" t="s">
        <v>466</v>
      </c>
      <c r="H1185" s="0" t="s">
        <v>1689</v>
      </c>
      <c r="I1185" s="0" t="s">
        <v>2669</v>
      </c>
      <c r="J1185" s="3" t="n">
        <v>0</v>
      </c>
      <c r="K1185" s="3" t="n">
        <v>16.24</v>
      </c>
    </row>
    <row r="1186" customFormat="false" ht="12.75" hidden="false" customHeight="false" outlineLevel="0" collapsed="false">
      <c r="A1186" s="0" t="str">
        <f aca="false">LEFT(B1186,4)</f>
        <v>2198</v>
      </c>
      <c r="B1186" s="0" t="s">
        <v>2670</v>
      </c>
      <c r="C1186" s="0" t="s">
        <v>12</v>
      </c>
      <c r="D1186" s="0" t="s">
        <v>2632</v>
      </c>
      <c r="F1186" s="0" t="s">
        <v>14</v>
      </c>
      <c r="G1186" s="0" t="s">
        <v>466</v>
      </c>
      <c r="H1186" s="0" t="s">
        <v>1689</v>
      </c>
      <c r="I1186" s="0" t="s">
        <v>2671</v>
      </c>
      <c r="J1186" s="3" t="n">
        <v>0</v>
      </c>
      <c r="K1186" s="3" t="n">
        <v>10.83</v>
      </c>
    </row>
    <row r="1187" customFormat="false" ht="12.75" hidden="false" customHeight="false" outlineLevel="0" collapsed="false">
      <c r="A1187" s="0" t="str">
        <f aca="false">LEFT(B1187,4)</f>
        <v>2198</v>
      </c>
      <c r="B1187" s="0" t="s">
        <v>2672</v>
      </c>
      <c r="C1187" s="0" t="s">
        <v>12</v>
      </c>
      <c r="D1187" s="0" t="s">
        <v>2632</v>
      </c>
      <c r="F1187" s="0" t="s">
        <v>14</v>
      </c>
      <c r="G1187" s="0" t="s">
        <v>466</v>
      </c>
      <c r="H1187" s="0" t="s">
        <v>1689</v>
      </c>
      <c r="I1187" s="0" t="s">
        <v>2673</v>
      </c>
      <c r="J1187" s="3" t="n">
        <v>0</v>
      </c>
      <c r="K1187" s="3" t="n">
        <v>21.66</v>
      </c>
    </row>
    <row r="1188" customFormat="false" ht="12.75" hidden="false" customHeight="false" outlineLevel="0" collapsed="false">
      <c r="A1188" s="0" t="str">
        <f aca="false">LEFT(B1188,4)</f>
        <v>2198</v>
      </c>
      <c r="B1188" s="0" t="s">
        <v>2674</v>
      </c>
      <c r="C1188" s="0" t="s">
        <v>12</v>
      </c>
      <c r="D1188" s="0" t="s">
        <v>2632</v>
      </c>
      <c r="F1188" s="0" t="s">
        <v>14</v>
      </c>
      <c r="G1188" s="0" t="s">
        <v>466</v>
      </c>
      <c r="H1188" s="0" t="s">
        <v>1689</v>
      </c>
      <c r="I1188" s="0" t="s">
        <v>2675</v>
      </c>
      <c r="J1188" s="3" t="n">
        <v>0</v>
      </c>
      <c r="K1188" s="3" t="n">
        <v>23.8</v>
      </c>
    </row>
    <row r="1189" customFormat="false" ht="12.75" hidden="false" customHeight="false" outlineLevel="0" collapsed="false">
      <c r="A1189" s="0" t="str">
        <f aca="false">LEFT(B1189,4)</f>
        <v>2198</v>
      </c>
      <c r="B1189" s="0" t="s">
        <v>2676</v>
      </c>
      <c r="C1189" s="0" t="s">
        <v>12</v>
      </c>
      <c r="D1189" s="0" t="s">
        <v>2632</v>
      </c>
      <c r="F1189" s="0" t="s">
        <v>14</v>
      </c>
      <c r="G1189" s="0" t="s">
        <v>466</v>
      </c>
      <c r="H1189" s="0" t="s">
        <v>1689</v>
      </c>
      <c r="I1189" s="0" t="s">
        <v>2677</v>
      </c>
      <c r="J1189" s="3" t="n">
        <v>0</v>
      </c>
      <c r="K1189" s="3" t="n">
        <v>16.97</v>
      </c>
    </row>
    <row r="1190" customFormat="false" ht="12.75" hidden="false" customHeight="false" outlineLevel="0" collapsed="false">
      <c r="A1190" s="0" t="str">
        <f aca="false">LEFT(B1190,4)</f>
        <v>2198</v>
      </c>
      <c r="B1190" s="0" t="s">
        <v>2678</v>
      </c>
      <c r="C1190" s="0" t="s">
        <v>12</v>
      </c>
      <c r="D1190" s="0" t="s">
        <v>2632</v>
      </c>
      <c r="F1190" s="0" t="s">
        <v>14</v>
      </c>
      <c r="G1190" s="0" t="s">
        <v>466</v>
      </c>
      <c r="H1190" s="0" t="s">
        <v>1689</v>
      </c>
      <c r="I1190" s="0" t="s">
        <v>2679</v>
      </c>
      <c r="J1190" s="3" t="n">
        <v>0</v>
      </c>
      <c r="K1190" s="3" t="n">
        <v>27.8</v>
      </c>
    </row>
    <row r="1191" customFormat="false" ht="12.75" hidden="false" customHeight="false" outlineLevel="0" collapsed="false">
      <c r="A1191" s="0" t="str">
        <f aca="false">LEFT(B1191,4)</f>
        <v>2198</v>
      </c>
      <c r="B1191" s="0" t="s">
        <v>2680</v>
      </c>
      <c r="C1191" s="0" t="s">
        <v>12</v>
      </c>
      <c r="D1191" s="0" t="s">
        <v>2632</v>
      </c>
      <c r="F1191" s="0" t="s">
        <v>14</v>
      </c>
      <c r="G1191" s="0" t="s">
        <v>466</v>
      </c>
      <c r="H1191" s="0" t="s">
        <v>1689</v>
      </c>
      <c r="I1191" s="0" t="s">
        <v>2681</v>
      </c>
      <c r="J1191" s="3" t="n">
        <v>0</v>
      </c>
      <c r="K1191" s="3" t="n">
        <v>27.8</v>
      </c>
    </row>
    <row r="1192" customFormat="false" ht="12.75" hidden="false" customHeight="false" outlineLevel="0" collapsed="false">
      <c r="A1192" s="0" t="str">
        <f aca="false">LEFT(B1192,4)</f>
        <v>2198</v>
      </c>
      <c r="B1192" s="0" t="s">
        <v>2682</v>
      </c>
      <c r="C1192" s="0" t="s">
        <v>12</v>
      </c>
      <c r="D1192" s="0" t="s">
        <v>2632</v>
      </c>
      <c r="F1192" s="0" t="s">
        <v>14</v>
      </c>
      <c r="G1192" s="0" t="s">
        <v>466</v>
      </c>
      <c r="H1192" s="0" t="s">
        <v>1689</v>
      </c>
      <c r="I1192" s="0" t="s">
        <v>2683</v>
      </c>
      <c r="J1192" s="3" t="n">
        <v>0</v>
      </c>
      <c r="K1192" s="3" t="n">
        <v>12.83</v>
      </c>
    </row>
    <row r="1193" customFormat="false" ht="12.75" hidden="false" customHeight="false" outlineLevel="0" collapsed="false">
      <c r="A1193" s="0" t="str">
        <f aca="false">LEFT(B1193,4)</f>
        <v>2198</v>
      </c>
      <c r="B1193" s="0" t="s">
        <v>2684</v>
      </c>
      <c r="C1193" s="0" t="s">
        <v>12</v>
      </c>
      <c r="D1193" s="0" t="s">
        <v>2632</v>
      </c>
      <c r="F1193" s="0" t="s">
        <v>14</v>
      </c>
      <c r="G1193" s="0" t="s">
        <v>466</v>
      </c>
      <c r="H1193" s="0" t="s">
        <v>1689</v>
      </c>
      <c r="I1193" s="0" t="s">
        <v>2685</v>
      </c>
      <c r="J1193" s="3" t="n">
        <v>0</v>
      </c>
      <c r="K1193" s="3" t="n">
        <v>20.83</v>
      </c>
    </row>
    <row r="1194" customFormat="false" ht="12.75" hidden="false" customHeight="false" outlineLevel="0" collapsed="false">
      <c r="A1194" s="0" t="str">
        <f aca="false">LEFT(B1194,4)</f>
        <v>2198</v>
      </c>
      <c r="B1194" s="0" t="s">
        <v>2686</v>
      </c>
      <c r="C1194" s="0" t="s">
        <v>12</v>
      </c>
      <c r="D1194" s="0" t="s">
        <v>2632</v>
      </c>
      <c r="F1194" s="0" t="s">
        <v>14</v>
      </c>
      <c r="G1194" s="0" t="s">
        <v>466</v>
      </c>
      <c r="H1194" s="0" t="s">
        <v>1689</v>
      </c>
      <c r="I1194" s="0" t="s">
        <v>2687</v>
      </c>
      <c r="J1194" s="3" t="n">
        <v>0</v>
      </c>
      <c r="K1194" s="3" t="n">
        <v>12.83</v>
      </c>
    </row>
    <row r="1195" customFormat="false" ht="12.75" hidden="false" customHeight="false" outlineLevel="0" collapsed="false">
      <c r="A1195" s="0" t="str">
        <f aca="false">LEFT(B1195,4)</f>
        <v>2198</v>
      </c>
      <c r="B1195" s="0" t="s">
        <v>2688</v>
      </c>
      <c r="C1195" s="0" t="s">
        <v>12</v>
      </c>
      <c r="D1195" s="0" t="s">
        <v>2632</v>
      </c>
      <c r="F1195" s="0" t="s">
        <v>14</v>
      </c>
      <c r="G1195" s="0" t="s">
        <v>466</v>
      </c>
      <c r="H1195" s="0" t="s">
        <v>1689</v>
      </c>
      <c r="I1195" s="0" t="s">
        <v>2689</v>
      </c>
      <c r="J1195" s="3" t="n">
        <v>0</v>
      </c>
      <c r="K1195" s="3" t="n">
        <v>21.46</v>
      </c>
    </row>
    <row r="1196" customFormat="false" ht="12.75" hidden="false" customHeight="false" outlineLevel="0" collapsed="false">
      <c r="A1196" s="0" t="str">
        <f aca="false">LEFT(B1196,4)</f>
        <v>2198</v>
      </c>
      <c r="B1196" s="0" t="s">
        <v>2690</v>
      </c>
      <c r="C1196" s="0" t="s">
        <v>12</v>
      </c>
      <c r="D1196" s="0" t="s">
        <v>2632</v>
      </c>
      <c r="F1196" s="0" t="s">
        <v>14</v>
      </c>
      <c r="G1196" s="0" t="s">
        <v>466</v>
      </c>
      <c r="H1196" s="0" t="s">
        <v>1689</v>
      </c>
      <c r="I1196" s="0" t="s">
        <v>2691</v>
      </c>
      <c r="J1196" s="3" t="n">
        <v>0</v>
      </c>
      <c r="K1196" s="3" t="n">
        <v>14.79</v>
      </c>
    </row>
    <row r="1197" customFormat="false" ht="12.75" hidden="false" customHeight="false" outlineLevel="0" collapsed="false">
      <c r="A1197" s="0" t="str">
        <f aca="false">LEFT(B1197,4)</f>
        <v>2198</v>
      </c>
      <c r="B1197" s="0" t="s">
        <v>2692</v>
      </c>
      <c r="C1197" s="0" t="s">
        <v>12</v>
      </c>
      <c r="D1197" s="0" t="s">
        <v>2632</v>
      </c>
      <c r="F1197" s="0" t="s">
        <v>14</v>
      </c>
      <c r="G1197" s="0" t="s">
        <v>466</v>
      </c>
      <c r="H1197" s="0" t="s">
        <v>1689</v>
      </c>
      <c r="I1197" s="0" t="s">
        <v>2693</v>
      </c>
      <c r="J1197" s="3" t="n">
        <v>0</v>
      </c>
      <c r="K1197" s="3" t="n">
        <v>10.83</v>
      </c>
    </row>
    <row r="1198" customFormat="false" ht="12.75" hidden="false" customHeight="false" outlineLevel="0" collapsed="false">
      <c r="A1198" s="0" t="str">
        <f aca="false">LEFT(B1198,4)</f>
        <v>2198</v>
      </c>
      <c r="B1198" s="0" t="s">
        <v>2694</v>
      </c>
      <c r="C1198" s="0" t="s">
        <v>12</v>
      </c>
      <c r="D1198" s="0" t="s">
        <v>2632</v>
      </c>
      <c r="F1198" s="0" t="s">
        <v>14</v>
      </c>
      <c r="G1198" s="0" t="s">
        <v>466</v>
      </c>
      <c r="H1198" s="0" t="s">
        <v>1689</v>
      </c>
      <c r="I1198" s="0" t="s">
        <v>2695</v>
      </c>
      <c r="J1198" s="3" t="n">
        <v>0</v>
      </c>
      <c r="K1198" s="3" t="n">
        <v>18.65</v>
      </c>
    </row>
    <row r="1199" customFormat="false" ht="12.75" hidden="false" customHeight="false" outlineLevel="0" collapsed="false">
      <c r="A1199" s="0" t="str">
        <f aca="false">LEFT(B1199,4)</f>
        <v>2198</v>
      </c>
      <c r="B1199" s="0" t="s">
        <v>2696</v>
      </c>
      <c r="C1199" s="0" t="s">
        <v>12</v>
      </c>
      <c r="D1199" s="0" t="s">
        <v>2632</v>
      </c>
      <c r="F1199" s="0" t="s">
        <v>14</v>
      </c>
      <c r="G1199" s="0" t="s">
        <v>466</v>
      </c>
      <c r="H1199" s="0" t="s">
        <v>1689</v>
      </c>
      <c r="I1199" s="0" t="s">
        <v>2697</v>
      </c>
      <c r="J1199" s="3" t="n">
        <v>0</v>
      </c>
      <c r="K1199" s="3" t="n">
        <v>23.46</v>
      </c>
    </row>
    <row r="1200" customFormat="false" ht="12.75" hidden="false" customHeight="false" outlineLevel="0" collapsed="false">
      <c r="A1200" s="0" t="str">
        <f aca="false">LEFT(B1200,4)</f>
        <v>2198</v>
      </c>
      <c r="B1200" s="0" t="s">
        <v>2698</v>
      </c>
      <c r="C1200" s="0" t="s">
        <v>12</v>
      </c>
      <c r="D1200" s="0" t="s">
        <v>2632</v>
      </c>
      <c r="F1200" s="0" t="s">
        <v>14</v>
      </c>
      <c r="G1200" s="0" t="s">
        <v>466</v>
      </c>
      <c r="H1200" s="0" t="s">
        <v>1689</v>
      </c>
      <c r="I1200" s="0" t="s">
        <v>2699</v>
      </c>
      <c r="J1200" s="3" t="n">
        <v>0</v>
      </c>
      <c r="K1200" s="3" t="n">
        <v>12.45</v>
      </c>
    </row>
    <row r="1201" customFormat="false" ht="12.75" hidden="false" customHeight="false" outlineLevel="0" collapsed="false">
      <c r="A1201" s="0" t="str">
        <f aca="false">LEFT(B1201,4)</f>
        <v>2198</v>
      </c>
      <c r="B1201" s="0" t="s">
        <v>2700</v>
      </c>
      <c r="C1201" s="0" t="s">
        <v>12</v>
      </c>
      <c r="D1201" s="0" t="s">
        <v>2632</v>
      </c>
      <c r="F1201" s="0" t="s">
        <v>14</v>
      </c>
      <c r="G1201" s="0" t="s">
        <v>466</v>
      </c>
      <c r="H1201" s="0" t="s">
        <v>1689</v>
      </c>
      <c r="I1201" s="0" t="s">
        <v>2701</v>
      </c>
      <c r="J1201" s="3" t="n">
        <v>0</v>
      </c>
      <c r="K1201" s="3" t="n">
        <v>18.83</v>
      </c>
    </row>
    <row r="1202" customFormat="false" ht="12.75" hidden="false" customHeight="false" outlineLevel="0" collapsed="false">
      <c r="A1202" s="0" t="str">
        <f aca="false">LEFT(B1202,4)</f>
        <v>2198</v>
      </c>
      <c r="B1202" s="0" t="s">
        <v>2702</v>
      </c>
      <c r="C1202" s="0" t="s">
        <v>12</v>
      </c>
      <c r="D1202" s="0" t="s">
        <v>2632</v>
      </c>
      <c r="F1202" s="0" t="s">
        <v>14</v>
      </c>
      <c r="G1202" s="0" t="s">
        <v>466</v>
      </c>
      <c r="H1202" s="0" t="s">
        <v>1689</v>
      </c>
      <c r="I1202" s="0" t="s">
        <v>2703</v>
      </c>
      <c r="J1202" s="3" t="n">
        <v>0</v>
      </c>
      <c r="K1202" s="3" t="n">
        <v>23.47</v>
      </c>
    </row>
    <row r="1203" customFormat="false" ht="12.75" hidden="false" customHeight="false" outlineLevel="0" collapsed="false">
      <c r="A1203" s="0" t="str">
        <f aca="false">LEFT(B1203,4)</f>
        <v>2198</v>
      </c>
      <c r="B1203" s="0" t="s">
        <v>2704</v>
      </c>
      <c r="C1203" s="0" t="s">
        <v>12</v>
      </c>
      <c r="D1203" s="0" t="s">
        <v>2632</v>
      </c>
      <c r="F1203" s="0" t="s">
        <v>14</v>
      </c>
      <c r="G1203" s="0" t="s">
        <v>466</v>
      </c>
      <c r="H1203" s="0" t="s">
        <v>1689</v>
      </c>
      <c r="I1203" s="0" t="s">
        <v>2705</v>
      </c>
      <c r="J1203" s="3" t="n">
        <v>0</v>
      </c>
      <c r="K1203" s="3" t="n">
        <v>22.34</v>
      </c>
    </row>
    <row r="1204" customFormat="false" ht="12.75" hidden="false" customHeight="false" outlineLevel="0" collapsed="false">
      <c r="A1204" s="0" t="str">
        <f aca="false">LEFT(B1204,4)</f>
        <v>2198</v>
      </c>
      <c r="B1204" s="0" t="s">
        <v>2706</v>
      </c>
      <c r="C1204" s="0" t="s">
        <v>12</v>
      </c>
      <c r="D1204" s="0" t="s">
        <v>2632</v>
      </c>
      <c r="F1204" s="0" t="s">
        <v>14</v>
      </c>
      <c r="G1204" s="0" t="s">
        <v>466</v>
      </c>
      <c r="H1204" s="0" t="s">
        <v>1689</v>
      </c>
      <c r="I1204" s="0" t="s">
        <v>2707</v>
      </c>
      <c r="J1204" s="3" t="n">
        <v>0</v>
      </c>
      <c r="K1204" s="3" t="n">
        <v>31.2</v>
      </c>
    </row>
    <row r="1205" customFormat="false" ht="12.75" hidden="false" customHeight="false" outlineLevel="0" collapsed="false">
      <c r="A1205" s="0" t="str">
        <f aca="false">LEFT(B1205,4)</f>
        <v>2198</v>
      </c>
      <c r="B1205" s="0" t="s">
        <v>2708</v>
      </c>
      <c r="C1205" s="0" t="s">
        <v>12</v>
      </c>
      <c r="D1205" s="0" t="s">
        <v>2632</v>
      </c>
      <c r="F1205" s="0" t="s">
        <v>14</v>
      </c>
      <c r="G1205" s="0" t="s">
        <v>466</v>
      </c>
      <c r="H1205" s="0" t="s">
        <v>1689</v>
      </c>
      <c r="I1205" s="0" t="s">
        <v>2709</v>
      </c>
      <c r="J1205" s="3" t="n">
        <v>0</v>
      </c>
      <c r="K1205" s="3" t="n">
        <v>13.95</v>
      </c>
    </row>
    <row r="1206" customFormat="false" ht="12.75" hidden="false" customHeight="false" outlineLevel="0" collapsed="false">
      <c r="A1206" s="0" t="str">
        <f aca="false">LEFT(B1206,4)</f>
        <v>2198</v>
      </c>
      <c r="B1206" s="0" t="s">
        <v>2710</v>
      </c>
      <c r="C1206" s="0" t="s">
        <v>12</v>
      </c>
      <c r="D1206" s="0" t="s">
        <v>2632</v>
      </c>
      <c r="F1206" s="0" t="s">
        <v>14</v>
      </c>
      <c r="G1206" s="0" t="s">
        <v>466</v>
      </c>
      <c r="H1206" s="0" t="s">
        <v>1689</v>
      </c>
      <c r="I1206" s="0" t="s">
        <v>2711</v>
      </c>
      <c r="J1206" s="3" t="n">
        <v>0</v>
      </c>
      <c r="K1206" s="3" t="n">
        <v>13.6</v>
      </c>
    </row>
    <row r="1207" customFormat="false" ht="12.75" hidden="false" customHeight="false" outlineLevel="0" collapsed="false">
      <c r="A1207" s="0" t="str">
        <f aca="false">LEFT(B1207,4)</f>
        <v>2198</v>
      </c>
      <c r="B1207" s="0" t="s">
        <v>2712</v>
      </c>
      <c r="C1207" s="0" t="s">
        <v>12</v>
      </c>
      <c r="D1207" s="0" t="s">
        <v>2632</v>
      </c>
      <c r="F1207" s="0" t="s">
        <v>14</v>
      </c>
      <c r="G1207" s="0" t="s">
        <v>466</v>
      </c>
      <c r="H1207" s="0" t="s">
        <v>1689</v>
      </c>
      <c r="I1207" s="0" t="s">
        <v>2713</v>
      </c>
      <c r="J1207" s="3" t="n">
        <v>0</v>
      </c>
      <c r="K1207" s="3" t="n">
        <v>34.08</v>
      </c>
    </row>
    <row r="1208" customFormat="false" ht="12.75" hidden="false" customHeight="false" outlineLevel="0" collapsed="false">
      <c r="A1208" s="0" t="str">
        <f aca="false">LEFT(B1208,4)</f>
        <v>2198</v>
      </c>
      <c r="B1208" s="0" t="s">
        <v>2714</v>
      </c>
      <c r="C1208" s="0" t="s">
        <v>12</v>
      </c>
      <c r="D1208" s="0" t="s">
        <v>2632</v>
      </c>
      <c r="F1208" s="0" t="s">
        <v>14</v>
      </c>
      <c r="G1208" s="0" t="s">
        <v>466</v>
      </c>
      <c r="H1208" s="0" t="s">
        <v>1689</v>
      </c>
      <c r="I1208" s="0" t="s">
        <v>2715</v>
      </c>
      <c r="J1208" s="3" t="n">
        <v>0</v>
      </c>
      <c r="K1208" s="3" t="n">
        <v>13.6</v>
      </c>
    </row>
    <row r="1209" customFormat="false" ht="12.75" hidden="false" customHeight="false" outlineLevel="0" collapsed="false">
      <c r="A1209" s="0" t="str">
        <f aca="false">LEFT(B1209,4)</f>
        <v>2198</v>
      </c>
      <c r="B1209" s="0" t="s">
        <v>2716</v>
      </c>
      <c r="C1209" s="0" t="s">
        <v>12</v>
      </c>
      <c r="D1209" s="0" t="s">
        <v>2632</v>
      </c>
      <c r="F1209" s="0" t="s">
        <v>14</v>
      </c>
      <c r="G1209" s="0" t="s">
        <v>466</v>
      </c>
      <c r="H1209" s="0" t="s">
        <v>1689</v>
      </c>
      <c r="I1209" s="0" t="s">
        <v>2717</v>
      </c>
      <c r="J1209" s="3" t="n">
        <v>0</v>
      </c>
      <c r="K1209" s="3" t="n">
        <v>20</v>
      </c>
    </row>
    <row r="1210" customFormat="false" ht="12.75" hidden="false" customHeight="false" outlineLevel="0" collapsed="false">
      <c r="A1210" s="0" t="str">
        <f aca="false">LEFT(B1210,4)</f>
        <v>2198</v>
      </c>
      <c r="B1210" s="0" t="s">
        <v>2718</v>
      </c>
      <c r="C1210" s="0" t="s">
        <v>12</v>
      </c>
      <c r="D1210" s="0" t="s">
        <v>2632</v>
      </c>
      <c r="F1210" s="0" t="s">
        <v>14</v>
      </c>
      <c r="G1210" s="0" t="s">
        <v>466</v>
      </c>
      <c r="H1210" s="0" t="s">
        <v>1689</v>
      </c>
      <c r="I1210" s="0" t="s">
        <v>2719</v>
      </c>
      <c r="J1210" s="3" t="n">
        <v>0</v>
      </c>
      <c r="K1210" s="3" t="n">
        <v>10.4</v>
      </c>
    </row>
    <row r="1211" customFormat="false" ht="12.75" hidden="false" customHeight="false" outlineLevel="0" collapsed="false">
      <c r="A1211" s="0" t="str">
        <f aca="false">LEFT(B1211,4)</f>
        <v>2198</v>
      </c>
      <c r="B1211" s="0" t="s">
        <v>2720</v>
      </c>
      <c r="C1211" s="0" t="s">
        <v>12</v>
      </c>
      <c r="D1211" s="0" t="s">
        <v>2632</v>
      </c>
      <c r="F1211" s="0" t="s">
        <v>14</v>
      </c>
      <c r="G1211" s="0" t="s">
        <v>466</v>
      </c>
      <c r="H1211" s="0" t="s">
        <v>1689</v>
      </c>
      <c r="I1211" s="0" t="s">
        <v>2721</v>
      </c>
      <c r="J1211" s="3" t="n">
        <v>0</v>
      </c>
      <c r="K1211" s="3" t="n">
        <v>28.38</v>
      </c>
    </row>
    <row r="1212" customFormat="false" ht="12.75" hidden="false" customHeight="false" outlineLevel="0" collapsed="false">
      <c r="A1212" s="0" t="str">
        <f aca="false">LEFT(B1212,4)</f>
        <v>2198</v>
      </c>
      <c r="B1212" s="0" t="s">
        <v>2722</v>
      </c>
      <c r="C1212" s="0" t="s">
        <v>12</v>
      </c>
      <c r="D1212" s="0" t="s">
        <v>2632</v>
      </c>
      <c r="F1212" s="0" t="s">
        <v>14</v>
      </c>
      <c r="G1212" s="0" t="s">
        <v>466</v>
      </c>
      <c r="H1212" s="0" t="s">
        <v>1689</v>
      </c>
      <c r="I1212" s="0" t="s">
        <v>2723</v>
      </c>
      <c r="J1212" s="3" t="n">
        <v>0</v>
      </c>
      <c r="K1212" s="3" t="n">
        <v>13.6</v>
      </c>
    </row>
    <row r="1213" customFormat="false" ht="12.75" hidden="false" customHeight="false" outlineLevel="0" collapsed="false">
      <c r="A1213" s="0" t="str">
        <f aca="false">LEFT(B1213,4)</f>
        <v>2198</v>
      </c>
      <c r="B1213" s="0" t="s">
        <v>2724</v>
      </c>
      <c r="C1213" s="0" t="s">
        <v>12</v>
      </c>
      <c r="D1213" s="0" t="s">
        <v>2632</v>
      </c>
      <c r="F1213" s="0" t="s">
        <v>14</v>
      </c>
      <c r="G1213" s="0" t="s">
        <v>466</v>
      </c>
      <c r="H1213" s="0" t="s">
        <v>1689</v>
      </c>
      <c r="I1213" s="0" t="s">
        <v>2725</v>
      </c>
      <c r="J1213" s="3" t="n">
        <v>0</v>
      </c>
      <c r="K1213" s="3" t="n">
        <v>29.13</v>
      </c>
    </row>
    <row r="1214" customFormat="false" ht="12.75" hidden="false" customHeight="false" outlineLevel="0" collapsed="false">
      <c r="A1214" s="0" t="str">
        <f aca="false">LEFT(B1214,4)</f>
        <v>2198</v>
      </c>
      <c r="B1214" s="0" t="s">
        <v>2726</v>
      </c>
      <c r="C1214" s="0" t="s">
        <v>12</v>
      </c>
      <c r="D1214" s="0" t="s">
        <v>2632</v>
      </c>
      <c r="F1214" s="0" t="s">
        <v>14</v>
      </c>
      <c r="G1214" s="0" t="s">
        <v>466</v>
      </c>
      <c r="H1214" s="0" t="s">
        <v>1689</v>
      </c>
      <c r="I1214" s="0" t="s">
        <v>2727</v>
      </c>
      <c r="J1214" s="3" t="n">
        <v>0</v>
      </c>
      <c r="K1214" s="3" t="n">
        <v>33.93</v>
      </c>
    </row>
    <row r="1215" customFormat="false" ht="12.75" hidden="false" customHeight="false" outlineLevel="0" collapsed="false">
      <c r="A1215" s="0" t="str">
        <f aca="false">LEFT(B1215,4)</f>
        <v>2198</v>
      </c>
      <c r="B1215" s="0" t="s">
        <v>2728</v>
      </c>
      <c r="C1215" s="0" t="s">
        <v>12</v>
      </c>
      <c r="D1215" s="0" t="s">
        <v>2632</v>
      </c>
      <c r="F1215" s="0" t="s">
        <v>14</v>
      </c>
      <c r="G1215" s="0" t="s">
        <v>466</v>
      </c>
      <c r="H1215" s="0" t="s">
        <v>1689</v>
      </c>
      <c r="I1215" s="0" t="s">
        <v>2729</v>
      </c>
      <c r="J1215" s="3" t="n">
        <v>0</v>
      </c>
      <c r="K1215" s="3" t="n">
        <v>13.6</v>
      </c>
    </row>
    <row r="1216" customFormat="false" ht="12.75" hidden="false" customHeight="false" outlineLevel="0" collapsed="false">
      <c r="A1216" s="0" t="str">
        <f aca="false">LEFT(B1216,4)</f>
        <v>2198</v>
      </c>
      <c r="B1216" s="0" t="s">
        <v>2730</v>
      </c>
      <c r="C1216" s="0" t="s">
        <v>12</v>
      </c>
      <c r="D1216" s="0" t="s">
        <v>2632</v>
      </c>
      <c r="F1216" s="0" t="s">
        <v>14</v>
      </c>
      <c r="G1216" s="0" t="s">
        <v>466</v>
      </c>
      <c r="H1216" s="0" t="s">
        <v>1689</v>
      </c>
      <c r="I1216" s="0" t="s">
        <v>2731</v>
      </c>
      <c r="J1216" s="3" t="n">
        <v>0</v>
      </c>
      <c r="K1216" s="3" t="n">
        <v>18.4</v>
      </c>
    </row>
    <row r="1217" customFormat="false" ht="12.75" hidden="false" customHeight="false" outlineLevel="0" collapsed="false">
      <c r="A1217" s="0" t="str">
        <f aca="false">LEFT(B1217,4)</f>
        <v>2198</v>
      </c>
      <c r="B1217" s="0" t="s">
        <v>2732</v>
      </c>
      <c r="C1217" s="0" t="s">
        <v>12</v>
      </c>
      <c r="D1217" s="0" t="s">
        <v>2632</v>
      </c>
      <c r="F1217" s="0" t="s">
        <v>14</v>
      </c>
      <c r="G1217" s="0" t="s">
        <v>466</v>
      </c>
      <c r="H1217" s="0" t="s">
        <v>1689</v>
      </c>
      <c r="I1217" s="0" t="s">
        <v>2733</v>
      </c>
      <c r="J1217" s="3" t="n">
        <v>0</v>
      </c>
      <c r="K1217" s="3" t="n">
        <v>10.4</v>
      </c>
    </row>
    <row r="1218" customFormat="false" ht="12.75" hidden="false" customHeight="false" outlineLevel="0" collapsed="false">
      <c r="A1218" s="0" t="str">
        <f aca="false">LEFT(B1218,4)</f>
        <v>2198</v>
      </c>
      <c r="B1218" s="0" t="s">
        <v>2734</v>
      </c>
      <c r="C1218" s="0" t="s">
        <v>12</v>
      </c>
      <c r="D1218" s="0" t="s">
        <v>2632</v>
      </c>
      <c r="F1218" s="0" t="s">
        <v>14</v>
      </c>
      <c r="G1218" s="0" t="s">
        <v>466</v>
      </c>
      <c r="H1218" s="0" t="s">
        <v>1689</v>
      </c>
      <c r="I1218" s="0" t="s">
        <v>2735</v>
      </c>
      <c r="J1218" s="3" t="n">
        <v>0</v>
      </c>
      <c r="K1218" s="3" t="n">
        <v>29.18</v>
      </c>
    </row>
    <row r="1219" customFormat="false" ht="12.75" hidden="false" customHeight="false" outlineLevel="0" collapsed="false">
      <c r="A1219" s="0" t="str">
        <f aca="false">LEFT(B1219,4)</f>
        <v>2198</v>
      </c>
      <c r="B1219" s="0" t="s">
        <v>2736</v>
      </c>
      <c r="C1219" s="0" t="s">
        <v>12</v>
      </c>
      <c r="D1219" s="0" t="s">
        <v>2632</v>
      </c>
      <c r="F1219" s="0" t="s">
        <v>14</v>
      </c>
      <c r="G1219" s="0" t="s">
        <v>466</v>
      </c>
      <c r="H1219" s="0" t="s">
        <v>1689</v>
      </c>
      <c r="I1219" s="0" t="s">
        <v>2737</v>
      </c>
      <c r="J1219" s="3" t="n">
        <v>0</v>
      </c>
      <c r="K1219" s="3" t="n">
        <v>12.4</v>
      </c>
    </row>
    <row r="1220" customFormat="false" ht="12.75" hidden="false" customHeight="false" outlineLevel="0" collapsed="false">
      <c r="A1220" s="0" t="str">
        <f aca="false">LEFT(B1220,4)</f>
        <v>2198</v>
      </c>
      <c r="B1220" s="0" t="s">
        <v>2738</v>
      </c>
      <c r="C1220" s="0" t="s">
        <v>12</v>
      </c>
      <c r="D1220" s="0" t="s">
        <v>2632</v>
      </c>
      <c r="F1220" s="0" t="s">
        <v>14</v>
      </c>
      <c r="G1220" s="0" t="s">
        <v>466</v>
      </c>
      <c r="H1220" s="0" t="s">
        <v>1689</v>
      </c>
      <c r="I1220" s="0" t="s">
        <v>2739</v>
      </c>
      <c r="J1220" s="3" t="n">
        <v>0</v>
      </c>
      <c r="K1220" s="3" t="n">
        <v>29.96</v>
      </c>
    </row>
    <row r="1221" customFormat="false" ht="12.75" hidden="false" customHeight="false" outlineLevel="0" collapsed="false">
      <c r="A1221" s="0" t="str">
        <f aca="false">LEFT(B1221,4)</f>
        <v>2198</v>
      </c>
      <c r="B1221" s="0" t="s">
        <v>2740</v>
      </c>
      <c r="C1221" s="0" t="s">
        <v>12</v>
      </c>
      <c r="D1221" s="0" t="s">
        <v>2632</v>
      </c>
      <c r="F1221" s="0" t="s">
        <v>14</v>
      </c>
      <c r="G1221" s="0" t="s">
        <v>466</v>
      </c>
      <c r="H1221" s="0" t="s">
        <v>1689</v>
      </c>
      <c r="I1221" s="0" t="s">
        <v>2741</v>
      </c>
      <c r="J1221" s="3" t="n">
        <v>0</v>
      </c>
      <c r="K1221" s="3" t="n">
        <v>33.23</v>
      </c>
    </row>
    <row r="1222" customFormat="false" ht="12.75" hidden="false" customHeight="false" outlineLevel="0" collapsed="false">
      <c r="A1222" s="0" t="str">
        <f aca="false">LEFT(B1222,4)</f>
        <v>2198</v>
      </c>
      <c r="B1222" s="0" t="s">
        <v>2742</v>
      </c>
      <c r="C1222" s="0" t="s">
        <v>12</v>
      </c>
      <c r="D1222" s="0" t="s">
        <v>2632</v>
      </c>
      <c r="F1222" s="0" t="s">
        <v>14</v>
      </c>
      <c r="G1222" s="0" t="s">
        <v>466</v>
      </c>
      <c r="H1222" s="0" t="s">
        <v>1689</v>
      </c>
      <c r="I1222" s="0" t="s">
        <v>2743</v>
      </c>
      <c r="J1222" s="3" t="n">
        <v>0</v>
      </c>
      <c r="K1222" s="3" t="n">
        <v>13.6</v>
      </c>
    </row>
    <row r="1223" customFormat="false" ht="12.75" hidden="false" customHeight="false" outlineLevel="0" collapsed="false">
      <c r="A1223" s="0" t="str">
        <f aca="false">LEFT(B1223,4)</f>
        <v>2198</v>
      </c>
      <c r="B1223" s="0" t="s">
        <v>2744</v>
      </c>
      <c r="C1223" s="0" t="s">
        <v>12</v>
      </c>
      <c r="D1223" s="0" t="s">
        <v>2632</v>
      </c>
      <c r="F1223" s="0" t="s">
        <v>14</v>
      </c>
      <c r="G1223" s="0" t="s">
        <v>466</v>
      </c>
      <c r="H1223" s="0" t="s">
        <v>1689</v>
      </c>
      <c r="I1223" s="0" t="s">
        <v>2745</v>
      </c>
      <c r="J1223" s="3" t="n">
        <v>0</v>
      </c>
      <c r="K1223" s="3" t="n">
        <v>20.02</v>
      </c>
    </row>
    <row r="1224" customFormat="false" ht="12.75" hidden="false" customHeight="false" outlineLevel="0" collapsed="false">
      <c r="A1224" s="0" t="str">
        <f aca="false">LEFT(B1224,4)</f>
        <v>2198</v>
      </c>
      <c r="B1224" s="0" t="s">
        <v>2746</v>
      </c>
      <c r="C1224" s="0" t="s">
        <v>12</v>
      </c>
      <c r="D1224" s="0" t="s">
        <v>2632</v>
      </c>
      <c r="F1224" s="0" t="s">
        <v>14</v>
      </c>
      <c r="G1224" s="0" t="s">
        <v>466</v>
      </c>
      <c r="H1224" s="0" t="s">
        <v>1689</v>
      </c>
      <c r="I1224" s="0" t="s">
        <v>2747</v>
      </c>
      <c r="J1224" s="3" t="n">
        <v>0</v>
      </c>
      <c r="K1224" s="3" t="n">
        <v>10.4</v>
      </c>
    </row>
    <row r="1225" customFormat="false" ht="12.75" hidden="false" customHeight="false" outlineLevel="0" collapsed="false">
      <c r="A1225" s="0" t="str">
        <f aca="false">LEFT(B1225,4)</f>
        <v>2198</v>
      </c>
      <c r="B1225" s="0" t="s">
        <v>2748</v>
      </c>
      <c r="C1225" s="0" t="s">
        <v>12</v>
      </c>
      <c r="D1225" s="0" t="s">
        <v>2632</v>
      </c>
      <c r="F1225" s="0" t="s">
        <v>14</v>
      </c>
      <c r="G1225" s="0" t="s">
        <v>466</v>
      </c>
      <c r="H1225" s="0" t="s">
        <v>1689</v>
      </c>
      <c r="I1225" s="0" t="s">
        <v>2749</v>
      </c>
      <c r="J1225" s="3" t="n">
        <v>0</v>
      </c>
      <c r="K1225" s="3" t="n">
        <v>13.6</v>
      </c>
    </row>
    <row r="1226" customFormat="false" ht="12.75" hidden="false" customHeight="false" outlineLevel="0" collapsed="false">
      <c r="A1226" s="0" t="str">
        <f aca="false">LEFT(B1226,4)</f>
        <v>2198</v>
      </c>
      <c r="B1226" s="0" t="s">
        <v>2750</v>
      </c>
      <c r="C1226" s="0" t="s">
        <v>12</v>
      </c>
      <c r="D1226" s="0" t="s">
        <v>2632</v>
      </c>
      <c r="F1226" s="0" t="s">
        <v>14</v>
      </c>
      <c r="G1226" s="0" t="s">
        <v>466</v>
      </c>
      <c r="H1226" s="0" t="s">
        <v>1689</v>
      </c>
      <c r="I1226" s="0" t="s">
        <v>2751</v>
      </c>
      <c r="J1226" s="3" t="n">
        <v>0</v>
      </c>
      <c r="K1226" s="3" t="n">
        <v>22.4</v>
      </c>
    </row>
    <row r="1227" customFormat="false" ht="12.75" hidden="false" customHeight="false" outlineLevel="0" collapsed="false">
      <c r="A1227" s="0" t="str">
        <f aca="false">LEFT(B1227,4)</f>
        <v>2198</v>
      </c>
      <c r="B1227" s="0" t="s">
        <v>2752</v>
      </c>
      <c r="C1227" s="0" t="s">
        <v>12</v>
      </c>
      <c r="D1227" s="0" t="s">
        <v>2632</v>
      </c>
      <c r="F1227" s="0" t="s">
        <v>14</v>
      </c>
      <c r="G1227" s="0" t="s">
        <v>466</v>
      </c>
      <c r="H1227" s="0" t="s">
        <v>1689</v>
      </c>
      <c r="I1227" s="0" t="s">
        <v>2753</v>
      </c>
      <c r="J1227" s="3" t="n">
        <v>0</v>
      </c>
      <c r="K1227" s="3" t="n">
        <v>13.59</v>
      </c>
    </row>
    <row r="1228" customFormat="false" ht="12.75" hidden="false" customHeight="false" outlineLevel="0" collapsed="false">
      <c r="A1228" s="0" t="str">
        <f aca="false">LEFT(B1228,4)</f>
        <v>2198</v>
      </c>
      <c r="B1228" s="0" t="s">
        <v>2754</v>
      </c>
      <c r="C1228" s="0" t="s">
        <v>12</v>
      </c>
      <c r="D1228" s="0" t="s">
        <v>2632</v>
      </c>
      <c r="F1228" s="0" t="s">
        <v>14</v>
      </c>
      <c r="G1228" s="0" t="s">
        <v>466</v>
      </c>
      <c r="H1228" s="0" t="s">
        <v>1689</v>
      </c>
      <c r="I1228" s="0" t="s">
        <v>2755</v>
      </c>
      <c r="J1228" s="3" t="n">
        <v>0</v>
      </c>
      <c r="K1228" s="3" t="n">
        <v>13.62</v>
      </c>
    </row>
    <row r="1229" customFormat="false" ht="12.75" hidden="false" customHeight="false" outlineLevel="0" collapsed="false">
      <c r="A1229" s="0" t="str">
        <f aca="false">LEFT(B1229,4)</f>
        <v>2198</v>
      </c>
      <c r="B1229" s="0" t="s">
        <v>2756</v>
      </c>
      <c r="C1229" s="0" t="s">
        <v>12</v>
      </c>
      <c r="D1229" s="0" t="s">
        <v>2632</v>
      </c>
      <c r="F1229" s="0" t="s">
        <v>14</v>
      </c>
      <c r="G1229" s="0" t="s">
        <v>466</v>
      </c>
      <c r="H1229" s="0" t="s">
        <v>1689</v>
      </c>
      <c r="I1229" s="0" t="s">
        <v>2757</v>
      </c>
      <c r="J1229" s="3" t="n">
        <v>0</v>
      </c>
      <c r="K1229" s="3" t="n">
        <v>13.6</v>
      </c>
    </row>
    <row r="1230" customFormat="false" ht="12.75" hidden="false" customHeight="false" outlineLevel="0" collapsed="false">
      <c r="A1230" s="0" t="str">
        <f aca="false">LEFT(B1230,4)</f>
        <v>2198</v>
      </c>
      <c r="B1230" s="0" t="s">
        <v>2758</v>
      </c>
      <c r="C1230" s="0" t="s">
        <v>12</v>
      </c>
      <c r="D1230" s="0" t="s">
        <v>2632</v>
      </c>
      <c r="F1230" s="0" t="s">
        <v>14</v>
      </c>
      <c r="G1230" s="0" t="s">
        <v>466</v>
      </c>
      <c r="H1230" s="0" t="s">
        <v>1689</v>
      </c>
      <c r="I1230" s="0" t="s">
        <v>2759</v>
      </c>
      <c r="J1230" s="3" t="n">
        <v>0</v>
      </c>
      <c r="K1230" s="3" t="n">
        <v>29.59</v>
      </c>
    </row>
    <row r="1231" customFormat="false" ht="12.75" hidden="false" customHeight="false" outlineLevel="0" collapsed="false">
      <c r="A1231" s="0" t="str">
        <f aca="false">LEFT(B1231,4)</f>
        <v>2198</v>
      </c>
      <c r="B1231" s="0" t="s">
        <v>2760</v>
      </c>
      <c r="C1231" s="0" t="s">
        <v>12</v>
      </c>
      <c r="D1231" s="0" t="s">
        <v>2632</v>
      </c>
      <c r="F1231" s="0" t="s">
        <v>14</v>
      </c>
      <c r="G1231" s="0" t="s">
        <v>466</v>
      </c>
      <c r="H1231" s="0" t="s">
        <v>1689</v>
      </c>
      <c r="I1231" s="0" t="s">
        <v>2761</v>
      </c>
      <c r="J1231" s="3" t="n">
        <v>0</v>
      </c>
      <c r="K1231" s="3" t="n">
        <v>20.01</v>
      </c>
    </row>
    <row r="1232" customFormat="false" ht="12.75" hidden="false" customHeight="false" outlineLevel="0" collapsed="false">
      <c r="A1232" s="0" t="str">
        <f aca="false">LEFT(B1232,4)</f>
        <v>2198</v>
      </c>
      <c r="B1232" s="0" t="s">
        <v>2762</v>
      </c>
      <c r="C1232" s="0" t="s">
        <v>12</v>
      </c>
      <c r="D1232" s="0" t="s">
        <v>2632</v>
      </c>
      <c r="F1232" s="0" t="s">
        <v>14</v>
      </c>
      <c r="G1232" s="0" t="s">
        <v>466</v>
      </c>
      <c r="H1232" s="0" t="s">
        <v>1689</v>
      </c>
      <c r="I1232" s="0" t="s">
        <v>2763</v>
      </c>
      <c r="J1232" s="3" t="n">
        <v>0</v>
      </c>
      <c r="K1232" s="3" t="n">
        <v>10.4</v>
      </c>
    </row>
    <row r="1233" customFormat="false" ht="12.75" hidden="false" customHeight="false" outlineLevel="0" collapsed="false">
      <c r="A1233" s="0" t="str">
        <f aca="false">LEFT(B1233,4)</f>
        <v>2198</v>
      </c>
      <c r="B1233" s="0" t="s">
        <v>2764</v>
      </c>
      <c r="C1233" s="0" t="s">
        <v>12</v>
      </c>
      <c r="D1233" s="0" t="s">
        <v>2632</v>
      </c>
      <c r="F1233" s="0" t="s">
        <v>14</v>
      </c>
      <c r="G1233" s="0" t="s">
        <v>466</v>
      </c>
      <c r="H1233" s="0" t="s">
        <v>1689</v>
      </c>
      <c r="I1233" s="0" t="s">
        <v>2765</v>
      </c>
      <c r="J1233" s="3" t="n">
        <v>0</v>
      </c>
      <c r="K1233" s="3" t="n">
        <v>10.85</v>
      </c>
    </row>
    <row r="1234" customFormat="false" ht="12.75" hidden="false" customHeight="false" outlineLevel="0" collapsed="false">
      <c r="A1234" s="0" t="str">
        <f aca="false">LEFT(B1234,4)</f>
        <v>2198</v>
      </c>
      <c r="B1234" s="0" t="s">
        <v>2766</v>
      </c>
      <c r="C1234" s="0" t="s">
        <v>12</v>
      </c>
      <c r="D1234" s="0" t="s">
        <v>2632</v>
      </c>
      <c r="F1234" s="0" t="s">
        <v>14</v>
      </c>
      <c r="G1234" s="0" t="s">
        <v>466</v>
      </c>
      <c r="H1234" s="0" t="s">
        <v>1689</v>
      </c>
      <c r="I1234" s="0" t="s">
        <v>2767</v>
      </c>
      <c r="J1234" s="3" t="n">
        <v>0</v>
      </c>
      <c r="K1234" s="3" t="n">
        <v>10.83</v>
      </c>
    </row>
    <row r="1235" customFormat="false" ht="12.75" hidden="false" customHeight="false" outlineLevel="0" collapsed="false">
      <c r="A1235" s="0" t="str">
        <f aca="false">LEFT(B1235,4)</f>
        <v>2198</v>
      </c>
      <c r="B1235" s="0" t="s">
        <v>2768</v>
      </c>
      <c r="C1235" s="0" t="s">
        <v>12</v>
      </c>
      <c r="D1235" s="0" t="s">
        <v>2632</v>
      </c>
      <c r="F1235" s="0" t="s">
        <v>14</v>
      </c>
      <c r="G1235" s="0" t="s">
        <v>466</v>
      </c>
      <c r="H1235" s="0" t="s">
        <v>1689</v>
      </c>
      <c r="I1235" s="0" t="s">
        <v>2769</v>
      </c>
      <c r="J1235" s="3" t="n">
        <v>0</v>
      </c>
      <c r="K1235" s="3" t="n">
        <v>13.71</v>
      </c>
    </row>
    <row r="1236" customFormat="false" ht="12.75" hidden="false" customHeight="false" outlineLevel="0" collapsed="false">
      <c r="A1236" s="0" t="str">
        <f aca="false">LEFT(B1236,4)</f>
        <v>2198</v>
      </c>
      <c r="B1236" s="0" t="s">
        <v>2770</v>
      </c>
      <c r="C1236" s="0" t="s">
        <v>12</v>
      </c>
      <c r="D1236" s="0" t="s">
        <v>2632</v>
      </c>
      <c r="F1236" s="0" t="s">
        <v>14</v>
      </c>
      <c r="G1236" s="0" t="s">
        <v>466</v>
      </c>
      <c r="H1236" s="0" t="s">
        <v>1689</v>
      </c>
      <c r="I1236" s="0" t="s">
        <v>2771</v>
      </c>
      <c r="J1236" s="3" t="n">
        <v>0</v>
      </c>
      <c r="K1236" s="3" t="n">
        <v>10.84</v>
      </c>
    </row>
    <row r="1237" customFormat="false" ht="12.75" hidden="false" customHeight="false" outlineLevel="0" collapsed="false">
      <c r="A1237" s="0" t="str">
        <f aca="false">LEFT(B1237,4)</f>
        <v>2198</v>
      </c>
      <c r="B1237" s="0" t="s">
        <v>2772</v>
      </c>
      <c r="C1237" s="0" t="s">
        <v>12</v>
      </c>
      <c r="D1237" s="0" t="s">
        <v>2632</v>
      </c>
      <c r="F1237" s="0" t="s">
        <v>14</v>
      </c>
      <c r="G1237" s="0" t="s">
        <v>466</v>
      </c>
      <c r="H1237" s="0" t="s">
        <v>1689</v>
      </c>
      <c r="I1237" s="0" t="s">
        <v>2773</v>
      </c>
      <c r="J1237" s="3" t="n">
        <v>0</v>
      </c>
      <c r="K1237" s="3" t="n">
        <v>27.78</v>
      </c>
    </row>
    <row r="1238" customFormat="false" ht="12.75" hidden="false" customHeight="false" outlineLevel="0" collapsed="false">
      <c r="A1238" s="0" t="str">
        <f aca="false">LEFT(B1238,4)</f>
        <v>2198</v>
      </c>
      <c r="B1238" s="0" t="s">
        <v>2774</v>
      </c>
      <c r="C1238" s="0" t="s">
        <v>12</v>
      </c>
      <c r="D1238" s="0" t="s">
        <v>2632</v>
      </c>
      <c r="F1238" s="0" t="s">
        <v>14</v>
      </c>
      <c r="G1238" s="0" t="s">
        <v>466</v>
      </c>
      <c r="H1238" s="0" t="s">
        <v>1689</v>
      </c>
      <c r="I1238" s="0" t="s">
        <v>2775</v>
      </c>
      <c r="J1238" s="3" t="n">
        <v>0</v>
      </c>
      <c r="K1238" s="3" t="n">
        <v>17.65</v>
      </c>
    </row>
    <row r="1239" customFormat="false" ht="12.75" hidden="false" customHeight="false" outlineLevel="0" collapsed="false">
      <c r="A1239" s="0" t="str">
        <f aca="false">LEFT(B1239,4)</f>
        <v>2198</v>
      </c>
      <c r="B1239" s="0" t="s">
        <v>2776</v>
      </c>
      <c r="C1239" s="0" t="s">
        <v>12</v>
      </c>
      <c r="D1239" s="0" t="s">
        <v>2632</v>
      </c>
      <c r="F1239" s="0" t="s">
        <v>14</v>
      </c>
      <c r="G1239" s="0" t="s">
        <v>466</v>
      </c>
      <c r="H1239" s="0" t="s">
        <v>1689</v>
      </c>
      <c r="I1239" s="0" t="s">
        <v>2777</v>
      </c>
      <c r="J1239" s="3" t="n">
        <v>0</v>
      </c>
      <c r="K1239" s="3" t="n">
        <v>11.15</v>
      </c>
    </row>
    <row r="1240" customFormat="false" ht="12.75" hidden="false" customHeight="false" outlineLevel="0" collapsed="false">
      <c r="A1240" s="0" t="str">
        <f aca="false">LEFT(B1240,4)</f>
        <v>2198</v>
      </c>
      <c r="B1240" s="0" t="s">
        <v>2778</v>
      </c>
      <c r="C1240" s="0" t="s">
        <v>12</v>
      </c>
      <c r="D1240" s="0" t="s">
        <v>2632</v>
      </c>
      <c r="F1240" s="0" t="s">
        <v>14</v>
      </c>
      <c r="G1240" s="0" t="s">
        <v>466</v>
      </c>
      <c r="H1240" s="0" t="s">
        <v>1689</v>
      </c>
      <c r="I1240" s="0" t="s">
        <v>2779</v>
      </c>
      <c r="J1240" s="3" t="n">
        <v>0</v>
      </c>
      <c r="K1240" s="3" t="n">
        <v>27.66</v>
      </c>
    </row>
    <row r="1241" customFormat="false" ht="12.75" hidden="false" customHeight="false" outlineLevel="0" collapsed="false">
      <c r="A1241" s="0" t="str">
        <f aca="false">LEFT(B1241,4)</f>
        <v>2198</v>
      </c>
      <c r="B1241" s="0" t="s">
        <v>2780</v>
      </c>
      <c r="C1241" s="0" t="s">
        <v>12</v>
      </c>
      <c r="D1241" s="0" t="s">
        <v>2632</v>
      </c>
      <c r="F1241" s="0" t="s">
        <v>14</v>
      </c>
      <c r="G1241" s="0" t="s">
        <v>466</v>
      </c>
      <c r="H1241" s="0" t="s">
        <v>1689</v>
      </c>
      <c r="I1241" s="0" t="s">
        <v>2781</v>
      </c>
      <c r="J1241" s="3" t="n">
        <v>0</v>
      </c>
      <c r="K1241" s="3" t="n">
        <v>18.97</v>
      </c>
    </row>
    <row r="1242" customFormat="false" ht="12.75" hidden="false" customHeight="false" outlineLevel="0" collapsed="false">
      <c r="A1242" s="0" t="str">
        <f aca="false">LEFT(B1242,4)</f>
        <v>2198</v>
      </c>
      <c r="B1242" s="0" t="s">
        <v>2782</v>
      </c>
      <c r="C1242" s="0" t="s">
        <v>12</v>
      </c>
      <c r="D1242" s="0" t="s">
        <v>2632</v>
      </c>
      <c r="F1242" s="0" t="s">
        <v>14</v>
      </c>
      <c r="G1242" s="0" t="s">
        <v>466</v>
      </c>
      <c r="H1242" s="0" t="s">
        <v>1689</v>
      </c>
      <c r="I1242" s="0" t="s">
        <v>2783</v>
      </c>
      <c r="J1242" s="3" t="n">
        <v>0</v>
      </c>
      <c r="K1242" s="3" t="n">
        <v>14.88</v>
      </c>
    </row>
    <row r="1243" customFormat="false" ht="12.75" hidden="false" customHeight="false" outlineLevel="0" collapsed="false">
      <c r="A1243" s="0" t="str">
        <f aca="false">LEFT(B1243,4)</f>
        <v>2198</v>
      </c>
      <c r="B1243" s="0" t="s">
        <v>2784</v>
      </c>
      <c r="C1243" s="0" t="s">
        <v>12</v>
      </c>
      <c r="D1243" s="0" t="s">
        <v>2632</v>
      </c>
      <c r="F1243" s="0" t="s">
        <v>14</v>
      </c>
      <c r="G1243" s="0" t="s">
        <v>466</v>
      </c>
      <c r="H1243" s="0" t="s">
        <v>1689</v>
      </c>
      <c r="I1243" s="0" t="s">
        <v>2785</v>
      </c>
      <c r="J1243" s="3" t="n">
        <v>0</v>
      </c>
      <c r="K1243" s="3" t="n">
        <v>21.83</v>
      </c>
    </row>
    <row r="1244" customFormat="false" ht="12.75" hidden="false" customHeight="false" outlineLevel="0" collapsed="false">
      <c r="A1244" s="0" t="str">
        <f aca="false">LEFT(B1244,4)</f>
        <v>2199</v>
      </c>
      <c r="B1244" s="0" t="s">
        <v>2786</v>
      </c>
      <c r="C1244" s="0" t="s">
        <v>125</v>
      </c>
      <c r="D1244" s="0" t="s">
        <v>2787</v>
      </c>
      <c r="G1244" s="0" t="s">
        <v>466</v>
      </c>
      <c r="H1244" s="0" t="s">
        <v>1676</v>
      </c>
      <c r="I1244" s="0" t="s">
        <v>2788</v>
      </c>
      <c r="J1244" s="3" t="n">
        <v>0</v>
      </c>
      <c r="K1244" s="3" t="n">
        <v>46.97</v>
      </c>
    </row>
    <row r="1245" customFormat="false" ht="12.75" hidden="false" customHeight="false" outlineLevel="0" collapsed="false">
      <c r="A1245" s="0" t="str">
        <f aca="false">LEFT(B1245,4)</f>
        <v>3001</v>
      </c>
      <c r="B1245" s="0" t="s">
        <v>2789</v>
      </c>
      <c r="C1245" s="0" t="s">
        <v>12</v>
      </c>
      <c r="D1245" s="0" t="s">
        <v>2790</v>
      </c>
      <c r="F1245" s="0" t="s">
        <v>14</v>
      </c>
      <c r="G1245" s="0" t="s">
        <v>2791</v>
      </c>
      <c r="H1245" s="0" t="s">
        <v>2792</v>
      </c>
      <c r="I1245" s="0" t="s">
        <v>2793</v>
      </c>
      <c r="J1245" s="3" t="n">
        <v>0</v>
      </c>
      <c r="K1245" s="3" t="n">
        <v>88.45</v>
      </c>
    </row>
    <row r="1246" customFormat="false" ht="12.75" hidden="false" customHeight="false" outlineLevel="0" collapsed="false">
      <c r="A1246" s="0" t="str">
        <f aca="false">LEFT(B1246,4)</f>
        <v>3001</v>
      </c>
      <c r="B1246" s="0" t="s">
        <v>2794</v>
      </c>
      <c r="C1246" s="0" t="s">
        <v>12</v>
      </c>
      <c r="D1246" s="0" t="s">
        <v>2790</v>
      </c>
      <c r="F1246" s="0" t="s">
        <v>14</v>
      </c>
      <c r="G1246" s="0" t="s">
        <v>2791</v>
      </c>
      <c r="H1246" s="0" t="s">
        <v>2792</v>
      </c>
      <c r="I1246" s="0" t="s">
        <v>2795</v>
      </c>
      <c r="J1246" s="3" t="n">
        <v>0</v>
      </c>
      <c r="K1246" s="3" t="n">
        <v>1.68</v>
      </c>
    </row>
    <row r="1247" customFormat="false" ht="12.75" hidden="false" customHeight="false" outlineLevel="0" collapsed="false">
      <c r="A1247" s="0" t="str">
        <f aca="false">LEFT(B1247,4)</f>
        <v>3001</v>
      </c>
      <c r="B1247" s="0" t="s">
        <v>2796</v>
      </c>
      <c r="C1247" s="0" t="s">
        <v>12</v>
      </c>
      <c r="D1247" s="0" t="s">
        <v>2790</v>
      </c>
      <c r="F1247" s="0" t="s">
        <v>14</v>
      </c>
      <c r="G1247" s="0" t="s">
        <v>2791</v>
      </c>
      <c r="H1247" s="0" t="s">
        <v>2792</v>
      </c>
      <c r="I1247" s="0" t="s">
        <v>2797</v>
      </c>
      <c r="J1247" s="3" t="n">
        <v>0</v>
      </c>
      <c r="K1247" s="3" t="n">
        <v>1.41</v>
      </c>
    </row>
    <row r="1248" customFormat="false" ht="12.75" hidden="false" customHeight="false" outlineLevel="0" collapsed="false">
      <c r="A1248" s="0" t="str">
        <f aca="false">LEFT(B1248,4)</f>
        <v>3001</v>
      </c>
      <c r="B1248" s="0" t="s">
        <v>2798</v>
      </c>
      <c r="C1248" s="0" t="s">
        <v>12</v>
      </c>
      <c r="D1248" s="0" t="s">
        <v>2790</v>
      </c>
      <c r="F1248" s="0" t="s">
        <v>14</v>
      </c>
      <c r="G1248" s="0" t="s">
        <v>2791</v>
      </c>
      <c r="H1248" s="0" t="s">
        <v>2792</v>
      </c>
      <c r="I1248" s="0" t="s">
        <v>2799</v>
      </c>
      <c r="J1248" s="3" t="n">
        <v>0</v>
      </c>
      <c r="K1248" s="3" t="n">
        <v>1.68</v>
      </c>
    </row>
    <row r="1249" customFormat="false" ht="12.75" hidden="false" customHeight="false" outlineLevel="0" collapsed="false">
      <c r="A1249" s="0" t="str">
        <f aca="false">LEFT(B1249,4)</f>
        <v>3001</v>
      </c>
      <c r="B1249" s="0" t="s">
        <v>2800</v>
      </c>
      <c r="C1249" s="0" t="s">
        <v>12</v>
      </c>
      <c r="D1249" s="0" t="s">
        <v>2790</v>
      </c>
      <c r="F1249" s="0" t="s">
        <v>14</v>
      </c>
      <c r="G1249" s="0" t="s">
        <v>2791</v>
      </c>
      <c r="H1249" s="0" t="s">
        <v>2792</v>
      </c>
      <c r="I1249" s="0" t="s">
        <v>2801</v>
      </c>
      <c r="J1249" s="3" t="n">
        <v>0</v>
      </c>
      <c r="K1249" s="3" t="n">
        <v>1.41</v>
      </c>
    </row>
    <row r="1250" customFormat="false" ht="12.75" hidden="false" customHeight="false" outlineLevel="0" collapsed="false">
      <c r="A1250" s="0" t="str">
        <f aca="false">LEFT(B1250,4)</f>
        <v>3002</v>
      </c>
      <c r="B1250" s="0" t="s">
        <v>2802</v>
      </c>
      <c r="C1250" s="0" t="s">
        <v>12</v>
      </c>
      <c r="D1250" s="0" t="s">
        <v>2803</v>
      </c>
      <c r="F1250" s="0" t="s">
        <v>14</v>
      </c>
      <c r="G1250" s="0" t="s">
        <v>2791</v>
      </c>
      <c r="H1250" s="0" t="s">
        <v>2804</v>
      </c>
      <c r="I1250" s="0" t="s">
        <v>2805</v>
      </c>
      <c r="J1250" s="3" t="n">
        <v>0</v>
      </c>
      <c r="K1250" s="3" t="n">
        <v>59.15</v>
      </c>
    </row>
    <row r="1251" customFormat="false" ht="12.75" hidden="false" customHeight="false" outlineLevel="0" collapsed="false">
      <c r="A1251" s="0" t="str">
        <f aca="false">LEFT(B1251,4)</f>
        <v>3002</v>
      </c>
      <c r="B1251" s="0" t="s">
        <v>2806</v>
      </c>
      <c r="C1251" s="0" t="s">
        <v>12</v>
      </c>
      <c r="D1251" s="0" t="s">
        <v>2803</v>
      </c>
      <c r="F1251" s="0" t="s">
        <v>14</v>
      </c>
      <c r="G1251" s="0" t="s">
        <v>2791</v>
      </c>
      <c r="H1251" s="0" t="s">
        <v>2804</v>
      </c>
      <c r="I1251" s="0" t="s">
        <v>2807</v>
      </c>
      <c r="J1251" s="3" t="n">
        <v>0</v>
      </c>
      <c r="K1251" s="3" t="n">
        <v>59.15</v>
      </c>
    </row>
    <row r="1252" customFormat="false" ht="12.75" hidden="false" customHeight="false" outlineLevel="0" collapsed="false">
      <c r="A1252" s="0" t="str">
        <f aca="false">LEFT(B1252,4)</f>
        <v>3002</v>
      </c>
      <c r="B1252" s="0" t="s">
        <v>2808</v>
      </c>
      <c r="C1252" s="0" t="s">
        <v>12</v>
      </c>
      <c r="D1252" s="0" t="s">
        <v>2803</v>
      </c>
      <c r="F1252" s="0" t="s">
        <v>14</v>
      </c>
      <c r="G1252" s="0" t="s">
        <v>2791</v>
      </c>
      <c r="H1252" s="0" t="s">
        <v>2804</v>
      </c>
      <c r="I1252" s="0" t="s">
        <v>2809</v>
      </c>
      <c r="J1252" s="3" t="n">
        <v>0</v>
      </c>
      <c r="K1252" s="3" t="n">
        <v>10.31</v>
      </c>
    </row>
    <row r="1253" customFormat="false" ht="12.75" hidden="false" customHeight="false" outlineLevel="0" collapsed="false">
      <c r="A1253" s="0" t="str">
        <f aca="false">LEFT(B1253,4)</f>
        <v>3002</v>
      </c>
      <c r="B1253" s="0" t="s">
        <v>2810</v>
      </c>
      <c r="C1253" s="0" t="s">
        <v>12</v>
      </c>
      <c r="D1253" s="0" t="s">
        <v>2803</v>
      </c>
      <c r="F1253" s="0" t="s">
        <v>14</v>
      </c>
      <c r="G1253" s="0" t="s">
        <v>2791</v>
      </c>
      <c r="H1253" s="0" t="s">
        <v>2804</v>
      </c>
      <c r="I1253" s="0" t="s">
        <v>2811</v>
      </c>
      <c r="J1253" s="3" t="n">
        <v>0</v>
      </c>
      <c r="K1253" s="3" t="n">
        <v>10.31</v>
      </c>
    </row>
    <row r="1254" customFormat="false" ht="12.75" hidden="false" customHeight="false" outlineLevel="0" collapsed="false">
      <c r="A1254" s="0" t="str">
        <f aca="false">LEFT(B1254,4)</f>
        <v>3010</v>
      </c>
      <c r="B1254" s="0" t="s">
        <v>2812</v>
      </c>
      <c r="C1254" s="0" t="s">
        <v>125</v>
      </c>
      <c r="D1254" s="0" t="s">
        <v>2813</v>
      </c>
      <c r="G1254" s="0" t="s">
        <v>2791</v>
      </c>
      <c r="H1254" s="0" t="s">
        <v>2792</v>
      </c>
      <c r="I1254" s="0" t="s">
        <v>2814</v>
      </c>
      <c r="J1254" s="3" t="n">
        <v>0</v>
      </c>
      <c r="K1254" s="3" t="n">
        <v>26.37</v>
      </c>
    </row>
    <row r="1255" customFormat="false" ht="12.75" hidden="false" customHeight="false" outlineLevel="0" collapsed="false">
      <c r="A1255" s="0" t="str">
        <f aca="false">LEFT(B1255,4)</f>
        <v>3010</v>
      </c>
      <c r="B1255" s="0" t="s">
        <v>2815</v>
      </c>
      <c r="C1255" s="0" t="s">
        <v>125</v>
      </c>
      <c r="D1255" s="0" t="s">
        <v>2813</v>
      </c>
      <c r="G1255" s="0" t="s">
        <v>2791</v>
      </c>
      <c r="H1255" s="0" t="s">
        <v>2792</v>
      </c>
      <c r="I1255" s="0" t="s">
        <v>2816</v>
      </c>
      <c r="J1255" s="3" t="n">
        <v>0</v>
      </c>
      <c r="K1255" s="3" t="n">
        <v>3.91</v>
      </c>
    </row>
    <row r="1256" customFormat="false" ht="12.75" hidden="false" customHeight="false" outlineLevel="0" collapsed="false">
      <c r="A1256" s="0" t="str">
        <f aca="false">LEFT(B1256,4)</f>
        <v>3010</v>
      </c>
      <c r="B1256" s="0" t="s">
        <v>2817</v>
      </c>
      <c r="C1256" s="0" t="s">
        <v>125</v>
      </c>
      <c r="D1256" s="0" t="s">
        <v>2813</v>
      </c>
      <c r="G1256" s="0" t="s">
        <v>2791</v>
      </c>
      <c r="H1256" s="0" t="s">
        <v>2792</v>
      </c>
      <c r="I1256" s="0" t="s">
        <v>2818</v>
      </c>
      <c r="J1256" s="3" t="n">
        <v>0</v>
      </c>
      <c r="K1256" s="3" t="n">
        <v>15.53</v>
      </c>
    </row>
    <row r="1257" customFormat="false" ht="12.75" hidden="false" customHeight="false" outlineLevel="0" collapsed="false">
      <c r="A1257" s="0" t="str">
        <f aca="false">LEFT(B1257,4)</f>
        <v>3010</v>
      </c>
      <c r="B1257" s="0" t="s">
        <v>2819</v>
      </c>
      <c r="C1257" s="0" t="s">
        <v>125</v>
      </c>
      <c r="D1257" s="0" t="s">
        <v>2813</v>
      </c>
      <c r="G1257" s="0" t="s">
        <v>2791</v>
      </c>
      <c r="H1257" s="0" t="s">
        <v>2792</v>
      </c>
      <c r="I1257" s="0" t="s">
        <v>2820</v>
      </c>
      <c r="J1257" s="3" t="n">
        <v>0</v>
      </c>
      <c r="K1257" s="3" t="n">
        <v>14.59</v>
      </c>
    </row>
    <row r="1258" customFormat="false" ht="12.75" hidden="false" customHeight="false" outlineLevel="0" collapsed="false">
      <c r="A1258" s="0" t="str">
        <f aca="false">LEFT(B1258,4)</f>
        <v>3010</v>
      </c>
      <c r="B1258" s="0" t="s">
        <v>2821</v>
      </c>
      <c r="C1258" s="0" t="s">
        <v>125</v>
      </c>
      <c r="D1258" s="0" t="s">
        <v>2813</v>
      </c>
      <c r="G1258" s="0" t="s">
        <v>2791</v>
      </c>
      <c r="H1258" s="0" t="s">
        <v>2792</v>
      </c>
      <c r="I1258" s="0" t="s">
        <v>2822</v>
      </c>
      <c r="J1258" s="3" t="n">
        <v>0</v>
      </c>
      <c r="K1258" s="3" t="n">
        <v>98.92</v>
      </c>
    </row>
    <row r="1259" customFormat="false" ht="12.75" hidden="false" customHeight="false" outlineLevel="0" collapsed="false">
      <c r="A1259" s="0" t="str">
        <f aca="false">LEFT(B1259,4)</f>
        <v>3010</v>
      </c>
      <c r="B1259" s="0" t="s">
        <v>2823</v>
      </c>
      <c r="C1259" s="0" t="s">
        <v>125</v>
      </c>
      <c r="D1259" s="0" t="s">
        <v>2813</v>
      </c>
      <c r="G1259" s="0" t="s">
        <v>2791</v>
      </c>
      <c r="H1259" s="0" t="s">
        <v>2792</v>
      </c>
      <c r="I1259" s="0" t="s">
        <v>2824</v>
      </c>
      <c r="J1259" s="3" t="n">
        <v>0</v>
      </c>
      <c r="K1259" s="3" t="n">
        <v>22.76</v>
      </c>
    </row>
    <row r="1260" customFormat="false" ht="12.75" hidden="false" customHeight="false" outlineLevel="0" collapsed="false">
      <c r="A1260" s="0" t="str">
        <f aca="false">LEFT(B1260,4)</f>
        <v>3010</v>
      </c>
      <c r="B1260" s="0" t="s">
        <v>2825</v>
      </c>
      <c r="C1260" s="0" t="s">
        <v>125</v>
      </c>
      <c r="D1260" s="0" t="s">
        <v>2813</v>
      </c>
      <c r="G1260" s="0" t="s">
        <v>2791</v>
      </c>
      <c r="H1260" s="0" t="s">
        <v>2792</v>
      </c>
      <c r="I1260" s="0" t="s">
        <v>2826</v>
      </c>
      <c r="J1260" s="3" t="n">
        <v>0</v>
      </c>
      <c r="K1260" s="3" t="n">
        <v>173.42</v>
      </c>
    </row>
    <row r="1261" customFormat="false" ht="12.75" hidden="false" customHeight="false" outlineLevel="0" collapsed="false">
      <c r="A1261" s="0" t="str">
        <f aca="false">LEFT(B1261,4)</f>
        <v>3013</v>
      </c>
      <c r="B1261" s="0" t="s">
        <v>2827</v>
      </c>
      <c r="C1261" s="0" t="s">
        <v>125</v>
      </c>
      <c r="D1261" s="0" t="s">
        <v>2828</v>
      </c>
      <c r="G1261" s="0" t="s">
        <v>2791</v>
      </c>
      <c r="H1261" s="0" t="s">
        <v>2792</v>
      </c>
      <c r="I1261" s="0" t="s">
        <v>2829</v>
      </c>
      <c r="J1261" s="3" t="n">
        <v>0</v>
      </c>
      <c r="K1261" s="3" t="n">
        <v>310.12</v>
      </c>
    </row>
    <row r="1262" customFormat="false" ht="12.75" hidden="false" customHeight="false" outlineLevel="0" collapsed="false">
      <c r="A1262" s="0" t="str">
        <f aca="false">LEFT(B1262,4)</f>
        <v>3013</v>
      </c>
      <c r="B1262" s="0" t="s">
        <v>2830</v>
      </c>
      <c r="C1262" s="0" t="s">
        <v>125</v>
      </c>
      <c r="D1262" s="0" t="s">
        <v>2828</v>
      </c>
      <c r="G1262" s="0" t="s">
        <v>2791</v>
      </c>
      <c r="H1262" s="0" t="s">
        <v>2792</v>
      </c>
      <c r="I1262" s="0" t="s">
        <v>2831</v>
      </c>
      <c r="J1262" s="3" t="n">
        <v>0</v>
      </c>
      <c r="K1262" s="3" t="n">
        <v>5.14</v>
      </c>
    </row>
    <row r="1263" customFormat="false" ht="12.75" hidden="false" customHeight="false" outlineLevel="0" collapsed="false">
      <c r="A1263" s="0" t="str">
        <f aca="false">LEFT(B1263,4)</f>
        <v>3013</v>
      </c>
      <c r="B1263" s="0" t="s">
        <v>2832</v>
      </c>
      <c r="C1263" s="0" t="s">
        <v>125</v>
      </c>
      <c r="D1263" s="0" t="s">
        <v>2828</v>
      </c>
      <c r="G1263" s="0" t="s">
        <v>2791</v>
      </c>
      <c r="H1263" s="0" t="s">
        <v>2792</v>
      </c>
      <c r="I1263" s="0" t="s">
        <v>2833</v>
      </c>
      <c r="J1263" s="3" t="n">
        <v>0</v>
      </c>
      <c r="K1263" s="3" t="n">
        <v>5.24</v>
      </c>
    </row>
    <row r="1264" customFormat="false" ht="12.75" hidden="false" customHeight="false" outlineLevel="0" collapsed="false">
      <c r="A1264" s="0" t="str">
        <f aca="false">LEFT(B1264,4)</f>
        <v>3013</v>
      </c>
      <c r="B1264" s="0" t="s">
        <v>2834</v>
      </c>
      <c r="C1264" s="0" t="s">
        <v>125</v>
      </c>
      <c r="D1264" s="0" t="s">
        <v>2828</v>
      </c>
      <c r="G1264" s="0" t="s">
        <v>2791</v>
      </c>
      <c r="H1264" s="0" t="s">
        <v>2792</v>
      </c>
      <c r="I1264" s="0" t="s">
        <v>2835</v>
      </c>
      <c r="J1264" s="3" t="n">
        <v>0</v>
      </c>
      <c r="K1264" s="3" t="n">
        <v>4.91</v>
      </c>
    </row>
    <row r="1265" customFormat="false" ht="12.75" hidden="false" customHeight="false" outlineLevel="0" collapsed="false">
      <c r="A1265" s="0" t="str">
        <f aca="false">LEFT(B1265,4)</f>
        <v>3013</v>
      </c>
      <c r="B1265" s="0" t="s">
        <v>2836</v>
      </c>
      <c r="C1265" s="0" t="s">
        <v>125</v>
      </c>
      <c r="D1265" s="0" t="s">
        <v>2828</v>
      </c>
      <c r="G1265" s="0" t="s">
        <v>2791</v>
      </c>
      <c r="H1265" s="0" t="s">
        <v>2792</v>
      </c>
      <c r="I1265" s="0" t="s">
        <v>2837</v>
      </c>
      <c r="J1265" s="3" t="n">
        <v>0</v>
      </c>
      <c r="K1265" s="3" t="n">
        <v>5.11</v>
      </c>
    </row>
    <row r="1266" customFormat="false" ht="12.75" hidden="false" customHeight="false" outlineLevel="0" collapsed="false">
      <c r="A1266" s="0" t="str">
        <f aca="false">LEFT(B1266,4)</f>
        <v>3013</v>
      </c>
      <c r="B1266" s="0" t="s">
        <v>2838</v>
      </c>
      <c r="C1266" s="0" t="s">
        <v>125</v>
      </c>
      <c r="D1266" s="0" t="s">
        <v>2828</v>
      </c>
      <c r="G1266" s="0" t="s">
        <v>2791</v>
      </c>
      <c r="H1266" s="0" t="s">
        <v>2792</v>
      </c>
      <c r="I1266" s="0" t="s">
        <v>2839</v>
      </c>
      <c r="J1266" s="3" t="n">
        <v>0</v>
      </c>
      <c r="K1266" s="3" t="n">
        <v>5.81</v>
      </c>
    </row>
    <row r="1267" customFormat="false" ht="12.75" hidden="false" customHeight="false" outlineLevel="0" collapsed="false">
      <c r="A1267" s="0" t="str">
        <f aca="false">LEFT(B1267,4)</f>
        <v>3013</v>
      </c>
      <c r="B1267" s="0" t="s">
        <v>2840</v>
      </c>
      <c r="C1267" s="0" t="s">
        <v>125</v>
      </c>
      <c r="D1267" s="0" t="s">
        <v>2828</v>
      </c>
      <c r="G1267" s="0" t="s">
        <v>2791</v>
      </c>
      <c r="H1267" s="0" t="s">
        <v>2792</v>
      </c>
      <c r="I1267" s="0" t="s">
        <v>2841</v>
      </c>
      <c r="J1267" s="3" t="n">
        <v>0</v>
      </c>
      <c r="K1267" s="3" t="n">
        <v>175.96</v>
      </c>
    </row>
    <row r="1268" customFormat="false" ht="12.75" hidden="false" customHeight="false" outlineLevel="0" collapsed="false">
      <c r="A1268" s="0" t="str">
        <f aca="false">LEFT(B1268,4)</f>
        <v>3013</v>
      </c>
      <c r="B1268" s="0" t="s">
        <v>2842</v>
      </c>
      <c r="C1268" s="0" t="s">
        <v>125</v>
      </c>
      <c r="D1268" s="0" t="s">
        <v>2828</v>
      </c>
      <c r="G1268" s="0" t="s">
        <v>2791</v>
      </c>
      <c r="H1268" s="0" t="s">
        <v>2792</v>
      </c>
      <c r="I1268" s="0" t="s">
        <v>2843</v>
      </c>
      <c r="J1268" s="3" t="n">
        <v>0</v>
      </c>
      <c r="K1268" s="3" t="n">
        <v>29.3</v>
      </c>
    </row>
    <row r="1269" customFormat="false" ht="12.75" hidden="false" customHeight="false" outlineLevel="0" collapsed="false">
      <c r="A1269" s="0" t="str">
        <f aca="false">LEFT(B1269,4)</f>
        <v>3013</v>
      </c>
      <c r="B1269" s="0" t="s">
        <v>2844</v>
      </c>
      <c r="C1269" s="0" t="s">
        <v>125</v>
      </c>
      <c r="D1269" s="0" t="s">
        <v>2828</v>
      </c>
      <c r="G1269" s="0" t="s">
        <v>2791</v>
      </c>
      <c r="H1269" s="0" t="s">
        <v>2792</v>
      </c>
      <c r="I1269" s="0" t="s">
        <v>2845</v>
      </c>
      <c r="J1269" s="3" t="n">
        <v>0</v>
      </c>
      <c r="K1269" s="3" t="n">
        <v>87.5</v>
      </c>
    </row>
    <row r="1270" customFormat="false" ht="12.75" hidden="false" customHeight="false" outlineLevel="0" collapsed="false">
      <c r="A1270" s="0" t="str">
        <f aca="false">LEFT(B1270,4)</f>
        <v>3013</v>
      </c>
      <c r="B1270" s="0" t="s">
        <v>2846</v>
      </c>
      <c r="C1270" s="0" t="s">
        <v>125</v>
      </c>
      <c r="D1270" s="0" t="s">
        <v>2828</v>
      </c>
      <c r="G1270" s="0" t="s">
        <v>2791</v>
      </c>
      <c r="H1270" s="0" t="s">
        <v>2792</v>
      </c>
      <c r="I1270" s="0" t="s">
        <v>2847</v>
      </c>
      <c r="J1270" s="3" t="n">
        <v>0</v>
      </c>
      <c r="K1270" s="3" t="n">
        <v>5.58</v>
      </c>
    </row>
    <row r="1271" customFormat="false" ht="12.75" hidden="false" customHeight="false" outlineLevel="0" collapsed="false">
      <c r="A1271" s="0" t="str">
        <f aca="false">LEFT(B1271,4)</f>
        <v>3013</v>
      </c>
      <c r="B1271" s="0" t="s">
        <v>2848</v>
      </c>
      <c r="C1271" s="0" t="s">
        <v>125</v>
      </c>
      <c r="D1271" s="0" t="s">
        <v>2828</v>
      </c>
      <c r="G1271" s="0" t="s">
        <v>2791</v>
      </c>
      <c r="H1271" s="0" t="s">
        <v>2792</v>
      </c>
      <c r="I1271" s="0" t="s">
        <v>2849</v>
      </c>
      <c r="J1271" s="3" t="n">
        <v>0</v>
      </c>
      <c r="K1271" s="3" t="n">
        <v>16.91</v>
      </c>
    </row>
    <row r="1272" customFormat="false" ht="12.75" hidden="false" customHeight="false" outlineLevel="0" collapsed="false">
      <c r="A1272" s="0" t="str">
        <f aca="false">LEFT(B1272,4)</f>
        <v>3013</v>
      </c>
      <c r="B1272" s="0" t="s">
        <v>2850</v>
      </c>
      <c r="C1272" s="0" t="s">
        <v>125</v>
      </c>
      <c r="D1272" s="0" t="s">
        <v>2828</v>
      </c>
      <c r="G1272" s="0" t="s">
        <v>2791</v>
      </c>
      <c r="H1272" s="0" t="s">
        <v>2792</v>
      </c>
      <c r="I1272" s="0" t="s">
        <v>2851</v>
      </c>
      <c r="J1272" s="3" t="n">
        <v>0</v>
      </c>
      <c r="K1272" s="3" t="n">
        <v>142.81</v>
      </c>
    </row>
    <row r="1273" customFormat="false" ht="12.75" hidden="false" customHeight="false" outlineLevel="0" collapsed="false">
      <c r="A1273" s="0" t="str">
        <f aca="false">LEFT(B1273,4)</f>
        <v>3013</v>
      </c>
      <c r="B1273" s="0" t="s">
        <v>2852</v>
      </c>
      <c r="C1273" s="0" t="s">
        <v>125</v>
      </c>
      <c r="D1273" s="0" t="s">
        <v>2828</v>
      </c>
      <c r="G1273" s="0" t="s">
        <v>2791</v>
      </c>
      <c r="H1273" s="0" t="s">
        <v>2792</v>
      </c>
      <c r="I1273" s="0" t="s">
        <v>2853</v>
      </c>
      <c r="J1273" s="3" t="n">
        <v>0</v>
      </c>
      <c r="K1273" s="3" t="n">
        <v>4.26</v>
      </c>
    </row>
    <row r="1274" customFormat="false" ht="12.75" hidden="false" customHeight="false" outlineLevel="0" collapsed="false">
      <c r="A1274" s="0" t="str">
        <f aca="false">LEFT(B1274,4)</f>
        <v>3013</v>
      </c>
      <c r="B1274" s="0" t="s">
        <v>2854</v>
      </c>
      <c r="C1274" s="0" t="s">
        <v>125</v>
      </c>
      <c r="D1274" s="0" t="s">
        <v>2828</v>
      </c>
      <c r="G1274" s="0" t="s">
        <v>2791</v>
      </c>
      <c r="H1274" s="0" t="s">
        <v>2792</v>
      </c>
      <c r="I1274" s="0" t="s">
        <v>2855</v>
      </c>
      <c r="J1274" s="3" t="n">
        <v>0</v>
      </c>
      <c r="K1274" s="3" t="n">
        <v>11.39</v>
      </c>
    </row>
    <row r="1275" customFormat="false" ht="12.75" hidden="false" customHeight="false" outlineLevel="0" collapsed="false">
      <c r="A1275" s="0" t="str">
        <f aca="false">LEFT(B1275,4)</f>
        <v>3013</v>
      </c>
      <c r="B1275" s="0" t="s">
        <v>2856</v>
      </c>
      <c r="C1275" s="0" t="s">
        <v>125</v>
      </c>
      <c r="D1275" s="0" t="s">
        <v>2828</v>
      </c>
      <c r="G1275" s="0" t="s">
        <v>2791</v>
      </c>
      <c r="H1275" s="0" t="s">
        <v>2792</v>
      </c>
      <c r="I1275" s="0" t="s">
        <v>2857</v>
      </c>
      <c r="J1275" s="3" t="n">
        <v>0</v>
      </c>
      <c r="K1275" s="3" t="n">
        <v>85.77</v>
      </c>
    </row>
    <row r="1276" customFormat="false" ht="12.75" hidden="false" customHeight="false" outlineLevel="0" collapsed="false">
      <c r="A1276" s="0" t="str">
        <f aca="false">LEFT(B1276,4)</f>
        <v>3013</v>
      </c>
      <c r="B1276" s="0" t="s">
        <v>2858</v>
      </c>
      <c r="C1276" s="0" t="s">
        <v>125</v>
      </c>
      <c r="D1276" s="0" t="s">
        <v>2828</v>
      </c>
      <c r="G1276" s="0" t="s">
        <v>2791</v>
      </c>
      <c r="H1276" s="0" t="s">
        <v>2792</v>
      </c>
      <c r="I1276" s="0" t="s">
        <v>2859</v>
      </c>
      <c r="J1276" s="3" t="n">
        <v>0</v>
      </c>
      <c r="K1276" s="3" t="n">
        <v>0.9</v>
      </c>
    </row>
    <row r="1277" customFormat="false" ht="12.75" hidden="false" customHeight="false" outlineLevel="0" collapsed="false">
      <c r="A1277" s="0" t="str">
        <f aca="false">LEFT(B1277,4)</f>
        <v>3013</v>
      </c>
      <c r="B1277" s="0" t="s">
        <v>2860</v>
      </c>
      <c r="C1277" s="0" t="s">
        <v>125</v>
      </c>
      <c r="D1277" s="0" t="s">
        <v>2828</v>
      </c>
      <c r="G1277" s="0" t="s">
        <v>2791</v>
      </c>
      <c r="H1277" s="0" t="s">
        <v>2792</v>
      </c>
      <c r="I1277" s="0" t="s">
        <v>2861</v>
      </c>
      <c r="J1277" s="3" t="n">
        <v>0</v>
      </c>
      <c r="K1277" s="3" t="n">
        <v>6.8</v>
      </c>
    </row>
    <row r="1278" customFormat="false" ht="12.75" hidden="false" customHeight="false" outlineLevel="0" collapsed="false">
      <c r="A1278" s="0" t="str">
        <f aca="false">LEFT(B1278,4)</f>
        <v>3013</v>
      </c>
      <c r="B1278" s="0" t="s">
        <v>2862</v>
      </c>
      <c r="C1278" s="0" t="s">
        <v>125</v>
      </c>
      <c r="D1278" s="0" t="s">
        <v>2828</v>
      </c>
      <c r="G1278" s="0" t="s">
        <v>2791</v>
      </c>
      <c r="H1278" s="0" t="s">
        <v>2792</v>
      </c>
      <c r="I1278" s="0" t="s">
        <v>2863</v>
      </c>
      <c r="J1278" s="3" t="n">
        <v>0</v>
      </c>
      <c r="K1278" s="3" t="n">
        <v>18.8</v>
      </c>
    </row>
    <row r="1279" customFormat="false" ht="12.75" hidden="false" customHeight="false" outlineLevel="0" collapsed="false">
      <c r="A1279" s="0" t="str">
        <f aca="false">LEFT(B1279,4)</f>
        <v>3014</v>
      </c>
      <c r="B1279" s="0" t="s">
        <v>2864</v>
      </c>
      <c r="C1279" s="0" t="s">
        <v>125</v>
      </c>
      <c r="D1279" s="0" t="s">
        <v>2865</v>
      </c>
      <c r="G1279" s="0" t="s">
        <v>2791</v>
      </c>
      <c r="H1279" s="0" t="s">
        <v>2792</v>
      </c>
      <c r="I1279" s="0" t="s">
        <v>2866</v>
      </c>
      <c r="J1279" s="3" t="n">
        <v>0</v>
      </c>
      <c r="K1279" s="3" t="n">
        <v>507.6</v>
      </c>
    </row>
    <row r="1280" customFormat="false" ht="12.75" hidden="false" customHeight="false" outlineLevel="0" collapsed="false">
      <c r="A1280" s="0" t="str">
        <f aca="false">LEFT(B1280,4)</f>
        <v>3015</v>
      </c>
      <c r="B1280" s="0" t="s">
        <v>2867</v>
      </c>
      <c r="C1280" s="0" t="s">
        <v>125</v>
      </c>
      <c r="D1280" s="0" t="s">
        <v>2868</v>
      </c>
      <c r="G1280" s="0" t="s">
        <v>2791</v>
      </c>
      <c r="H1280" s="0" t="s">
        <v>2792</v>
      </c>
      <c r="I1280" s="0" t="s">
        <v>2869</v>
      </c>
      <c r="J1280" s="3" t="n">
        <v>0</v>
      </c>
      <c r="K1280" s="3" t="n">
        <v>38.72</v>
      </c>
    </row>
    <row r="1281" customFormat="false" ht="12.75" hidden="false" customHeight="false" outlineLevel="0" collapsed="false">
      <c r="A1281" s="0" t="str">
        <f aca="false">LEFT(B1281,4)</f>
        <v>3015</v>
      </c>
      <c r="B1281" s="0" t="s">
        <v>2870</v>
      </c>
      <c r="C1281" s="0" t="s">
        <v>125</v>
      </c>
      <c r="D1281" s="0" t="s">
        <v>2868</v>
      </c>
      <c r="G1281" s="0" t="s">
        <v>2791</v>
      </c>
      <c r="H1281" s="0" t="s">
        <v>2792</v>
      </c>
      <c r="I1281" s="0" t="s">
        <v>2871</v>
      </c>
      <c r="J1281" s="3" t="n">
        <v>0</v>
      </c>
      <c r="K1281" s="3" t="n">
        <v>6.56</v>
      </c>
    </row>
    <row r="1282" customFormat="false" ht="12.75" hidden="false" customHeight="false" outlineLevel="0" collapsed="false">
      <c r="A1282" s="0" t="str">
        <f aca="false">LEFT(B1282,4)</f>
        <v>3015</v>
      </c>
      <c r="B1282" s="0" t="s">
        <v>2872</v>
      </c>
      <c r="C1282" s="0" t="s">
        <v>125</v>
      </c>
      <c r="D1282" s="0" t="s">
        <v>2868</v>
      </c>
      <c r="G1282" s="0" t="s">
        <v>2791</v>
      </c>
      <c r="H1282" s="0" t="s">
        <v>2792</v>
      </c>
      <c r="I1282" s="0" t="s">
        <v>2873</v>
      </c>
      <c r="J1282" s="3" t="n">
        <v>0</v>
      </c>
      <c r="K1282" s="3" t="n">
        <v>292.68</v>
      </c>
    </row>
    <row r="1283" customFormat="false" ht="12.75" hidden="false" customHeight="false" outlineLevel="0" collapsed="false">
      <c r="A1283" s="0" t="str">
        <f aca="false">LEFT(B1283,4)</f>
        <v>3015</v>
      </c>
      <c r="B1283" s="0" t="s">
        <v>2874</v>
      </c>
      <c r="C1283" s="0" t="s">
        <v>125</v>
      </c>
      <c r="D1283" s="0" t="s">
        <v>2868</v>
      </c>
      <c r="G1283" s="0" t="s">
        <v>2791</v>
      </c>
      <c r="H1283" s="0" t="s">
        <v>2792</v>
      </c>
      <c r="I1283" s="0" t="s">
        <v>2875</v>
      </c>
      <c r="J1283" s="3" t="n">
        <v>0</v>
      </c>
      <c r="K1283" s="3" t="n">
        <v>306.9</v>
      </c>
    </row>
    <row r="1284" customFormat="false" ht="12.75" hidden="false" customHeight="false" outlineLevel="0" collapsed="false">
      <c r="A1284" s="0" t="str">
        <f aca="false">LEFT(B1284,4)</f>
        <v>3015</v>
      </c>
      <c r="B1284" s="0" t="s">
        <v>2876</v>
      </c>
      <c r="C1284" s="0" t="s">
        <v>125</v>
      </c>
      <c r="D1284" s="0" t="s">
        <v>2868</v>
      </c>
      <c r="G1284" s="0" t="s">
        <v>2791</v>
      </c>
      <c r="H1284" s="0" t="s">
        <v>2792</v>
      </c>
      <c r="I1284" s="0" t="s">
        <v>2877</v>
      </c>
      <c r="J1284" s="3" t="n">
        <v>0</v>
      </c>
      <c r="K1284" s="3" t="n">
        <v>245.78</v>
      </c>
    </row>
    <row r="1285" customFormat="false" ht="12.75" hidden="false" customHeight="false" outlineLevel="0" collapsed="false">
      <c r="A1285" s="0" t="str">
        <f aca="false">LEFT(B1285,4)</f>
        <v>3015</v>
      </c>
      <c r="B1285" s="0" t="s">
        <v>2878</v>
      </c>
      <c r="C1285" s="0" t="s">
        <v>125</v>
      </c>
      <c r="D1285" s="0" t="s">
        <v>2868</v>
      </c>
      <c r="G1285" s="0" t="s">
        <v>2791</v>
      </c>
      <c r="H1285" s="0" t="s">
        <v>2792</v>
      </c>
      <c r="I1285" s="0" t="s">
        <v>2879</v>
      </c>
      <c r="J1285" s="3" t="n">
        <v>0</v>
      </c>
      <c r="K1285" s="3" t="n">
        <v>257.69</v>
      </c>
    </row>
    <row r="1286" customFormat="false" ht="12.75" hidden="false" customHeight="false" outlineLevel="0" collapsed="false">
      <c r="A1286" s="0" t="str">
        <f aca="false">LEFT(B1286,4)</f>
        <v>3015</v>
      </c>
      <c r="B1286" s="0" t="s">
        <v>2880</v>
      </c>
      <c r="C1286" s="0" t="s">
        <v>12</v>
      </c>
      <c r="D1286" s="0" t="s">
        <v>2868</v>
      </c>
      <c r="F1286" s="0" t="s">
        <v>1365</v>
      </c>
      <c r="G1286" s="0" t="s">
        <v>2791</v>
      </c>
      <c r="H1286" s="0" t="s">
        <v>2792</v>
      </c>
      <c r="I1286" s="0" t="s">
        <v>2881</v>
      </c>
      <c r="J1286" s="3" t="n">
        <v>0</v>
      </c>
      <c r="K1286" s="3" t="n">
        <v>1.97</v>
      </c>
    </row>
    <row r="1287" customFormat="false" ht="12.75" hidden="false" customHeight="false" outlineLevel="0" collapsed="false">
      <c r="A1287" s="0" t="str">
        <f aca="false">LEFT(B1287,4)</f>
        <v>3015</v>
      </c>
      <c r="B1287" s="0" t="s">
        <v>2882</v>
      </c>
      <c r="C1287" s="0" t="s">
        <v>12</v>
      </c>
      <c r="D1287" s="0" t="s">
        <v>2868</v>
      </c>
      <c r="F1287" s="0" t="s">
        <v>1365</v>
      </c>
      <c r="G1287" s="0" t="s">
        <v>2791</v>
      </c>
      <c r="H1287" s="0" t="s">
        <v>2792</v>
      </c>
      <c r="I1287" s="0" t="s">
        <v>2883</v>
      </c>
      <c r="J1287" s="3" t="n">
        <v>0</v>
      </c>
      <c r="K1287" s="3" t="n">
        <v>18.12</v>
      </c>
    </row>
    <row r="1288" customFormat="false" ht="12.75" hidden="false" customHeight="false" outlineLevel="0" collapsed="false">
      <c r="A1288" s="0" t="str">
        <f aca="false">LEFT(B1288,4)</f>
        <v>3015</v>
      </c>
      <c r="B1288" s="0" t="s">
        <v>2884</v>
      </c>
      <c r="C1288" s="0" t="s">
        <v>12</v>
      </c>
      <c r="D1288" s="0" t="s">
        <v>2868</v>
      </c>
      <c r="F1288" s="0" t="s">
        <v>1365</v>
      </c>
      <c r="G1288" s="0" t="s">
        <v>2791</v>
      </c>
      <c r="H1288" s="0" t="s">
        <v>2792</v>
      </c>
      <c r="I1288" s="0" t="s">
        <v>2885</v>
      </c>
      <c r="J1288" s="3" t="n">
        <v>0</v>
      </c>
      <c r="K1288" s="3" t="n">
        <v>19.71</v>
      </c>
    </row>
    <row r="1289" customFormat="false" ht="12.75" hidden="false" customHeight="false" outlineLevel="0" collapsed="false">
      <c r="A1289" s="0" t="str">
        <f aca="false">LEFT(B1289,4)</f>
        <v>3015</v>
      </c>
      <c r="B1289" s="0" t="s">
        <v>2886</v>
      </c>
      <c r="C1289" s="0" t="s">
        <v>12</v>
      </c>
      <c r="D1289" s="0" t="s">
        <v>2868</v>
      </c>
      <c r="F1289" s="0" t="s">
        <v>1365</v>
      </c>
      <c r="G1289" s="0" t="s">
        <v>2791</v>
      </c>
      <c r="H1289" s="0" t="s">
        <v>2792</v>
      </c>
      <c r="I1289" s="0" t="s">
        <v>2887</v>
      </c>
      <c r="J1289" s="3" t="n">
        <v>0</v>
      </c>
      <c r="K1289" s="3" t="n">
        <v>20.21</v>
      </c>
    </row>
    <row r="1290" customFormat="false" ht="12.75" hidden="false" customHeight="false" outlineLevel="0" collapsed="false">
      <c r="A1290" s="0" t="str">
        <f aca="false">LEFT(B1290,4)</f>
        <v>3015</v>
      </c>
      <c r="B1290" s="0" t="s">
        <v>2888</v>
      </c>
      <c r="C1290" s="0" t="s">
        <v>12</v>
      </c>
      <c r="D1290" s="0" t="s">
        <v>2868</v>
      </c>
      <c r="F1290" s="0" t="s">
        <v>1365</v>
      </c>
      <c r="G1290" s="0" t="s">
        <v>2791</v>
      </c>
      <c r="H1290" s="0" t="s">
        <v>2792</v>
      </c>
      <c r="I1290" s="0" t="s">
        <v>2889</v>
      </c>
      <c r="J1290" s="3" t="n">
        <v>0</v>
      </c>
      <c r="K1290" s="3" t="n">
        <v>17.66</v>
      </c>
    </row>
    <row r="1291" customFormat="false" ht="12.75" hidden="false" customHeight="false" outlineLevel="0" collapsed="false">
      <c r="A1291" s="0" t="str">
        <f aca="false">LEFT(B1291,4)</f>
        <v>3015</v>
      </c>
      <c r="B1291" s="0" t="s">
        <v>2890</v>
      </c>
      <c r="C1291" s="0" t="s">
        <v>12</v>
      </c>
      <c r="D1291" s="0" t="s">
        <v>2868</v>
      </c>
      <c r="F1291" s="0" t="s">
        <v>1365</v>
      </c>
      <c r="G1291" s="0" t="s">
        <v>2791</v>
      </c>
      <c r="H1291" s="0" t="s">
        <v>2792</v>
      </c>
      <c r="I1291" s="0" t="s">
        <v>2891</v>
      </c>
      <c r="J1291" s="3" t="n">
        <v>0</v>
      </c>
      <c r="K1291" s="3" t="n">
        <v>13.21</v>
      </c>
    </row>
    <row r="1292" customFormat="false" ht="12.75" hidden="false" customHeight="false" outlineLevel="0" collapsed="false">
      <c r="A1292" s="0" t="str">
        <f aca="false">LEFT(B1292,4)</f>
        <v>3015</v>
      </c>
      <c r="B1292" s="0" t="s">
        <v>2892</v>
      </c>
      <c r="C1292" s="0" t="s">
        <v>12</v>
      </c>
      <c r="D1292" s="0" t="s">
        <v>2868</v>
      </c>
      <c r="F1292" s="0" t="s">
        <v>1365</v>
      </c>
      <c r="G1292" s="0" t="s">
        <v>2791</v>
      </c>
      <c r="H1292" s="0" t="s">
        <v>2792</v>
      </c>
      <c r="I1292" s="0" t="s">
        <v>2893</v>
      </c>
      <c r="J1292" s="3" t="n">
        <v>0</v>
      </c>
      <c r="K1292" s="3" t="n">
        <v>85.9</v>
      </c>
    </row>
    <row r="1293" customFormat="false" ht="12.75" hidden="false" customHeight="false" outlineLevel="0" collapsed="false">
      <c r="A1293" s="0" t="str">
        <f aca="false">LEFT(B1293,4)</f>
        <v>3015</v>
      </c>
      <c r="B1293" s="0" t="s">
        <v>2894</v>
      </c>
      <c r="C1293" s="0" t="s">
        <v>12</v>
      </c>
      <c r="D1293" s="0" t="s">
        <v>2868</v>
      </c>
      <c r="F1293" s="0" t="s">
        <v>1365</v>
      </c>
      <c r="G1293" s="0" t="s">
        <v>2791</v>
      </c>
      <c r="H1293" s="0" t="s">
        <v>2792</v>
      </c>
      <c r="I1293" s="0" t="s">
        <v>2895</v>
      </c>
      <c r="J1293" s="3" t="n">
        <v>0</v>
      </c>
      <c r="K1293" s="3" t="n">
        <v>2.54</v>
      </c>
    </row>
    <row r="1294" customFormat="false" ht="12.75" hidden="false" customHeight="false" outlineLevel="0" collapsed="false">
      <c r="A1294" s="0" t="str">
        <f aca="false">LEFT(B1294,4)</f>
        <v>3015</v>
      </c>
      <c r="B1294" s="0" t="s">
        <v>2896</v>
      </c>
      <c r="C1294" s="0" t="s">
        <v>12</v>
      </c>
      <c r="D1294" s="0" t="s">
        <v>2868</v>
      </c>
      <c r="F1294" s="0" t="s">
        <v>1365</v>
      </c>
      <c r="G1294" s="0" t="s">
        <v>2791</v>
      </c>
      <c r="H1294" s="0" t="s">
        <v>2792</v>
      </c>
      <c r="I1294" s="0" t="s">
        <v>2897</v>
      </c>
      <c r="J1294" s="3" t="n">
        <v>0</v>
      </c>
      <c r="K1294" s="3" t="n">
        <v>19.17</v>
      </c>
    </row>
    <row r="1295" customFormat="false" ht="12.75" hidden="false" customHeight="false" outlineLevel="0" collapsed="false">
      <c r="A1295" s="0" t="str">
        <f aca="false">LEFT(B1295,4)</f>
        <v>3015</v>
      </c>
      <c r="B1295" s="0" t="s">
        <v>2898</v>
      </c>
      <c r="C1295" s="0" t="s">
        <v>12</v>
      </c>
      <c r="D1295" s="0" t="s">
        <v>2868</v>
      </c>
      <c r="F1295" s="0" t="s">
        <v>1365</v>
      </c>
      <c r="G1295" s="0" t="s">
        <v>2791</v>
      </c>
      <c r="H1295" s="0" t="s">
        <v>2792</v>
      </c>
      <c r="I1295" s="0" t="s">
        <v>2899</v>
      </c>
      <c r="J1295" s="3" t="n">
        <v>0</v>
      </c>
      <c r="K1295" s="3" t="n">
        <v>25.88</v>
      </c>
    </row>
    <row r="1296" customFormat="false" ht="12.75" hidden="false" customHeight="false" outlineLevel="0" collapsed="false">
      <c r="A1296" s="0" t="str">
        <f aca="false">LEFT(B1296,4)</f>
        <v>3015</v>
      </c>
      <c r="B1296" s="0" t="s">
        <v>2900</v>
      </c>
      <c r="C1296" s="0" t="s">
        <v>12</v>
      </c>
      <c r="D1296" s="0" t="s">
        <v>2868</v>
      </c>
      <c r="F1296" s="0" t="s">
        <v>1365</v>
      </c>
      <c r="G1296" s="0" t="s">
        <v>2791</v>
      </c>
      <c r="H1296" s="0" t="s">
        <v>2792</v>
      </c>
      <c r="I1296" s="0" t="s">
        <v>2901</v>
      </c>
      <c r="J1296" s="3" t="n">
        <v>0</v>
      </c>
      <c r="K1296" s="3" t="n">
        <v>2.93</v>
      </c>
    </row>
    <row r="1297" customFormat="false" ht="12.75" hidden="false" customHeight="false" outlineLevel="0" collapsed="false">
      <c r="A1297" s="0" t="str">
        <f aca="false">LEFT(B1297,4)</f>
        <v>3015</v>
      </c>
      <c r="B1297" s="0" t="s">
        <v>2902</v>
      </c>
      <c r="C1297" s="0" t="s">
        <v>12</v>
      </c>
      <c r="D1297" s="0" t="s">
        <v>2868</v>
      </c>
      <c r="F1297" s="0" t="s">
        <v>1365</v>
      </c>
      <c r="G1297" s="0" t="s">
        <v>2791</v>
      </c>
      <c r="H1297" s="0" t="s">
        <v>2792</v>
      </c>
      <c r="I1297" s="0" t="s">
        <v>2903</v>
      </c>
      <c r="J1297" s="3" t="n">
        <v>0</v>
      </c>
      <c r="K1297" s="3" t="n">
        <v>82.53</v>
      </c>
    </row>
    <row r="1298" customFormat="false" ht="12.75" hidden="false" customHeight="false" outlineLevel="0" collapsed="false">
      <c r="A1298" s="0" t="str">
        <f aca="false">LEFT(B1298,4)</f>
        <v>3015</v>
      </c>
      <c r="B1298" s="0" t="s">
        <v>2904</v>
      </c>
      <c r="C1298" s="0" t="s">
        <v>12</v>
      </c>
      <c r="D1298" s="0" t="s">
        <v>2868</v>
      </c>
      <c r="F1298" s="0" t="s">
        <v>1365</v>
      </c>
      <c r="G1298" s="0" t="s">
        <v>2791</v>
      </c>
      <c r="H1298" s="0" t="s">
        <v>2792</v>
      </c>
      <c r="I1298" s="0" t="s">
        <v>2905</v>
      </c>
      <c r="J1298" s="3" t="n">
        <v>0</v>
      </c>
      <c r="K1298" s="3" t="n">
        <v>23.95</v>
      </c>
    </row>
    <row r="1299" customFormat="false" ht="12.75" hidden="false" customHeight="false" outlineLevel="0" collapsed="false">
      <c r="A1299" s="0" t="str">
        <f aca="false">LEFT(B1299,4)</f>
        <v>3015</v>
      </c>
      <c r="B1299" s="0" t="s">
        <v>2906</v>
      </c>
      <c r="C1299" s="0" t="s">
        <v>12</v>
      </c>
      <c r="D1299" s="0" t="s">
        <v>2868</v>
      </c>
      <c r="F1299" s="0" t="s">
        <v>1365</v>
      </c>
      <c r="G1299" s="0" t="s">
        <v>2791</v>
      </c>
      <c r="H1299" s="0" t="s">
        <v>2792</v>
      </c>
      <c r="I1299" s="0" t="s">
        <v>2907</v>
      </c>
      <c r="J1299" s="3" t="n">
        <v>0</v>
      </c>
      <c r="K1299" s="3" t="n">
        <v>3.21</v>
      </c>
    </row>
    <row r="1300" customFormat="false" ht="12.75" hidden="false" customHeight="false" outlineLevel="0" collapsed="false">
      <c r="A1300" s="0" t="str">
        <f aca="false">LEFT(B1300,4)</f>
        <v>3015</v>
      </c>
      <c r="B1300" s="0" t="s">
        <v>2908</v>
      </c>
      <c r="C1300" s="0" t="s">
        <v>12</v>
      </c>
      <c r="D1300" s="0" t="s">
        <v>2868</v>
      </c>
      <c r="F1300" s="0" t="s">
        <v>1365</v>
      </c>
      <c r="G1300" s="0" t="s">
        <v>2791</v>
      </c>
      <c r="H1300" s="0" t="s">
        <v>2792</v>
      </c>
      <c r="I1300" s="0" t="s">
        <v>2909</v>
      </c>
      <c r="J1300" s="3" t="n">
        <v>0</v>
      </c>
      <c r="K1300" s="3" t="n">
        <v>2.98</v>
      </c>
    </row>
    <row r="1301" customFormat="false" ht="12.75" hidden="false" customHeight="false" outlineLevel="0" collapsed="false">
      <c r="A1301" s="0" t="str">
        <f aca="false">LEFT(B1301,4)</f>
        <v>3015</v>
      </c>
      <c r="B1301" s="0" t="s">
        <v>2910</v>
      </c>
      <c r="C1301" s="0" t="s">
        <v>12</v>
      </c>
      <c r="D1301" s="0" t="s">
        <v>2868</v>
      </c>
      <c r="F1301" s="0" t="s">
        <v>1365</v>
      </c>
      <c r="G1301" s="0" t="s">
        <v>2791</v>
      </c>
      <c r="H1301" s="0" t="s">
        <v>2792</v>
      </c>
      <c r="I1301" s="0" t="s">
        <v>2911</v>
      </c>
      <c r="J1301" s="3" t="n">
        <v>0</v>
      </c>
      <c r="K1301" s="3" t="n">
        <v>3.05</v>
      </c>
    </row>
    <row r="1302" customFormat="false" ht="12.75" hidden="false" customHeight="false" outlineLevel="0" collapsed="false">
      <c r="A1302" s="0" t="str">
        <f aca="false">LEFT(B1302,4)</f>
        <v>3015</v>
      </c>
      <c r="B1302" s="0" t="s">
        <v>2912</v>
      </c>
      <c r="C1302" s="0" t="s">
        <v>12</v>
      </c>
      <c r="D1302" s="0" t="s">
        <v>2868</v>
      </c>
      <c r="F1302" s="0" t="s">
        <v>1365</v>
      </c>
      <c r="G1302" s="0" t="s">
        <v>2791</v>
      </c>
      <c r="H1302" s="0" t="s">
        <v>2792</v>
      </c>
      <c r="I1302" s="0" t="s">
        <v>2913</v>
      </c>
      <c r="J1302" s="3" t="n">
        <v>0</v>
      </c>
      <c r="K1302" s="3" t="n">
        <v>3.1</v>
      </c>
    </row>
    <row r="1303" customFormat="false" ht="12.75" hidden="false" customHeight="false" outlineLevel="0" collapsed="false">
      <c r="A1303" s="0" t="str">
        <f aca="false">LEFT(B1303,4)</f>
        <v>3015</v>
      </c>
      <c r="B1303" s="0" t="s">
        <v>2914</v>
      </c>
      <c r="C1303" s="0" t="s">
        <v>12</v>
      </c>
      <c r="D1303" s="0" t="s">
        <v>2868</v>
      </c>
      <c r="F1303" s="0" t="s">
        <v>1365</v>
      </c>
      <c r="G1303" s="0" t="s">
        <v>2791</v>
      </c>
      <c r="H1303" s="0" t="s">
        <v>2792</v>
      </c>
      <c r="I1303" s="0" t="s">
        <v>2915</v>
      </c>
      <c r="J1303" s="3" t="n">
        <v>0</v>
      </c>
      <c r="K1303" s="3" t="n">
        <v>3.15</v>
      </c>
    </row>
    <row r="1304" customFormat="false" ht="12.75" hidden="false" customHeight="false" outlineLevel="0" collapsed="false">
      <c r="A1304" s="0" t="str">
        <f aca="false">LEFT(B1304,4)</f>
        <v>3015</v>
      </c>
      <c r="B1304" s="0" t="s">
        <v>2916</v>
      </c>
      <c r="C1304" s="0" t="s">
        <v>12</v>
      </c>
      <c r="D1304" s="0" t="s">
        <v>2868</v>
      </c>
      <c r="F1304" s="0" t="s">
        <v>1365</v>
      </c>
      <c r="G1304" s="0" t="s">
        <v>2791</v>
      </c>
      <c r="H1304" s="0" t="s">
        <v>2792</v>
      </c>
      <c r="I1304" s="0" t="s">
        <v>2917</v>
      </c>
      <c r="J1304" s="3" t="n">
        <v>0</v>
      </c>
      <c r="K1304" s="3" t="n">
        <v>3.03</v>
      </c>
    </row>
    <row r="1305" customFormat="false" ht="12.75" hidden="false" customHeight="false" outlineLevel="0" collapsed="false">
      <c r="A1305" s="0" t="str">
        <f aca="false">LEFT(B1305,4)</f>
        <v>3015</v>
      </c>
      <c r="B1305" s="0" t="s">
        <v>2918</v>
      </c>
      <c r="C1305" s="0" t="s">
        <v>12</v>
      </c>
      <c r="D1305" s="0" t="s">
        <v>2868</v>
      </c>
      <c r="F1305" s="0" t="s">
        <v>1365</v>
      </c>
      <c r="G1305" s="0" t="s">
        <v>2791</v>
      </c>
      <c r="H1305" s="0" t="s">
        <v>2792</v>
      </c>
      <c r="I1305" s="0" t="s">
        <v>2919</v>
      </c>
      <c r="J1305" s="3" t="n">
        <v>0</v>
      </c>
      <c r="K1305" s="3" t="n">
        <v>3.08</v>
      </c>
    </row>
    <row r="1306" customFormat="false" ht="12.75" hidden="false" customHeight="false" outlineLevel="0" collapsed="false">
      <c r="A1306" s="0" t="str">
        <f aca="false">LEFT(B1306,4)</f>
        <v>3015</v>
      </c>
      <c r="B1306" s="0" t="s">
        <v>2920</v>
      </c>
      <c r="C1306" s="0" t="s">
        <v>12</v>
      </c>
      <c r="D1306" s="0" t="s">
        <v>2868</v>
      </c>
      <c r="F1306" s="0" t="s">
        <v>1365</v>
      </c>
      <c r="G1306" s="0" t="s">
        <v>2791</v>
      </c>
      <c r="H1306" s="0" t="s">
        <v>2792</v>
      </c>
      <c r="I1306" s="0" t="s">
        <v>2921</v>
      </c>
      <c r="J1306" s="3" t="n">
        <v>0</v>
      </c>
      <c r="K1306" s="3" t="n">
        <v>3.09</v>
      </c>
    </row>
    <row r="1307" customFormat="false" ht="12.75" hidden="false" customHeight="false" outlineLevel="0" collapsed="false">
      <c r="A1307" s="0" t="str">
        <f aca="false">LEFT(B1307,4)</f>
        <v>3015</v>
      </c>
      <c r="B1307" s="0" t="s">
        <v>2922</v>
      </c>
      <c r="C1307" s="0" t="s">
        <v>12</v>
      </c>
      <c r="D1307" s="0" t="s">
        <v>2868</v>
      </c>
      <c r="F1307" s="0" t="s">
        <v>1365</v>
      </c>
      <c r="G1307" s="0" t="s">
        <v>2791</v>
      </c>
      <c r="H1307" s="0" t="s">
        <v>2792</v>
      </c>
      <c r="I1307" s="0" t="s">
        <v>2923</v>
      </c>
      <c r="J1307" s="3" t="n">
        <v>0</v>
      </c>
      <c r="K1307" s="3" t="n">
        <v>3.84</v>
      </c>
    </row>
    <row r="1308" customFormat="false" ht="12.75" hidden="false" customHeight="false" outlineLevel="0" collapsed="false">
      <c r="A1308" s="0" t="str">
        <f aca="false">LEFT(B1308,4)</f>
        <v>3019</v>
      </c>
      <c r="B1308" s="0" t="s">
        <v>2924</v>
      </c>
      <c r="C1308" s="0" t="s">
        <v>12</v>
      </c>
      <c r="D1308" s="0" t="s">
        <v>2925</v>
      </c>
      <c r="F1308" s="0" t="s">
        <v>1162</v>
      </c>
      <c r="G1308" s="0" t="s">
        <v>2791</v>
      </c>
      <c r="H1308" s="0" t="s">
        <v>2926</v>
      </c>
      <c r="I1308" s="0" t="s">
        <v>2927</v>
      </c>
      <c r="J1308" s="3" t="n">
        <v>0</v>
      </c>
      <c r="K1308" s="3" t="n">
        <v>42.39</v>
      </c>
    </row>
    <row r="1309" customFormat="false" ht="12.75" hidden="false" customHeight="false" outlineLevel="0" collapsed="false">
      <c r="A1309" s="0" t="str">
        <f aca="false">LEFT(B1309,4)</f>
        <v>3019</v>
      </c>
      <c r="B1309" s="0" t="s">
        <v>2928</v>
      </c>
      <c r="C1309" s="0" t="s">
        <v>12</v>
      </c>
      <c r="D1309" s="0" t="s">
        <v>2925</v>
      </c>
      <c r="F1309" s="0" t="s">
        <v>1162</v>
      </c>
      <c r="G1309" s="0" t="s">
        <v>2791</v>
      </c>
      <c r="H1309" s="0" t="s">
        <v>2926</v>
      </c>
      <c r="I1309" s="0" t="s">
        <v>2929</v>
      </c>
      <c r="J1309" s="3" t="n">
        <v>0</v>
      </c>
      <c r="K1309" s="3" t="n">
        <v>42.39</v>
      </c>
    </row>
    <row r="1310" customFormat="false" ht="12.75" hidden="false" customHeight="false" outlineLevel="0" collapsed="false">
      <c r="A1310" s="0" t="str">
        <f aca="false">LEFT(B1310,4)</f>
        <v>3019</v>
      </c>
      <c r="B1310" s="0" t="s">
        <v>2930</v>
      </c>
      <c r="C1310" s="0" t="s">
        <v>12</v>
      </c>
      <c r="D1310" s="0" t="s">
        <v>2925</v>
      </c>
      <c r="F1310" s="0" t="s">
        <v>1162</v>
      </c>
      <c r="G1310" s="0" t="s">
        <v>2791</v>
      </c>
      <c r="H1310" s="0" t="s">
        <v>2926</v>
      </c>
      <c r="I1310" s="0" t="s">
        <v>2931</v>
      </c>
      <c r="J1310" s="3" t="n">
        <v>0</v>
      </c>
      <c r="K1310" s="3" t="n">
        <v>42.39</v>
      </c>
    </row>
    <row r="1311" customFormat="false" ht="12.75" hidden="false" customHeight="false" outlineLevel="0" collapsed="false">
      <c r="A1311" s="0" t="str">
        <f aca="false">LEFT(B1311,4)</f>
        <v>3019</v>
      </c>
      <c r="B1311" s="0" t="s">
        <v>2932</v>
      </c>
      <c r="C1311" s="0" t="s">
        <v>12</v>
      </c>
      <c r="D1311" s="0" t="s">
        <v>2925</v>
      </c>
      <c r="F1311" s="0" t="s">
        <v>1162</v>
      </c>
      <c r="G1311" s="0" t="s">
        <v>2791</v>
      </c>
      <c r="H1311" s="0" t="s">
        <v>2926</v>
      </c>
      <c r="I1311" s="0" t="s">
        <v>2933</v>
      </c>
      <c r="J1311" s="3" t="n">
        <v>0</v>
      </c>
      <c r="K1311" s="3" t="n">
        <v>40.18</v>
      </c>
    </row>
    <row r="1312" customFormat="false" ht="12.75" hidden="false" customHeight="false" outlineLevel="0" collapsed="false">
      <c r="A1312" s="0" t="str">
        <f aca="false">LEFT(B1312,4)</f>
        <v>3023</v>
      </c>
      <c r="B1312" s="0" t="s">
        <v>2934</v>
      </c>
      <c r="C1312" s="0" t="s">
        <v>125</v>
      </c>
      <c r="D1312" s="0" t="s">
        <v>2935</v>
      </c>
      <c r="G1312" s="0" t="s">
        <v>2791</v>
      </c>
      <c r="H1312" s="0" t="s">
        <v>2792</v>
      </c>
      <c r="I1312" s="0" t="s">
        <v>2936</v>
      </c>
      <c r="J1312" s="3" t="n">
        <v>0</v>
      </c>
      <c r="K1312" s="3" t="n">
        <v>3.53</v>
      </c>
    </row>
    <row r="1313" customFormat="false" ht="12.75" hidden="false" customHeight="false" outlineLevel="0" collapsed="false">
      <c r="A1313" s="0" t="str">
        <f aca="false">LEFT(B1313,4)</f>
        <v>3024</v>
      </c>
      <c r="B1313" s="0" t="s">
        <v>2937</v>
      </c>
      <c r="C1313" s="0" t="s">
        <v>125</v>
      </c>
      <c r="D1313" s="0" t="s">
        <v>2938</v>
      </c>
      <c r="G1313" s="0" t="s">
        <v>2791</v>
      </c>
      <c r="H1313" s="0" t="s">
        <v>2804</v>
      </c>
      <c r="I1313" s="0" t="s">
        <v>2939</v>
      </c>
      <c r="J1313" s="3" t="n">
        <v>0</v>
      </c>
      <c r="K1313" s="3" t="n">
        <v>23.34</v>
      </c>
    </row>
    <row r="1314" customFormat="false" ht="12.75" hidden="false" customHeight="false" outlineLevel="0" collapsed="false">
      <c r="A1314" s="0" t="str">
        <f aca="false">LEFT(B1314,4)</f>
        <v>3024</v>
      </c>
      <c r="B1314" s="0" t="s">
        <v>2940</v>
      </c>
      <c r="C1314" s="0" t="s">
        <v>12</v>
      </c>
      <c r="D1314" s="0" t="s">
        <v>2938</v>
      </c>
      <c r="F1314" s="0" t="s">
        <v>14</v>
      </c>
      <c r="G1314" s="0" t="s">
        <v>2791</v>
      </c>
      <c r="H1314" s="0" t="s">
        <v>2804</v>
      </c>
      <c r="I1314" s="0" t="s">
        <v>2941</v>
      </c>
      <c r="J1314" s="3" t="n">
        <v>0</v>
      </c>
      <c r="K1314" s="3" t="n">
        <v>1.9</v>
      </c>
    </row>
    <row r="1315" customFormat="false" ht="12.75" hidden="false" customHeight="false" outlineLevel="0" collapsed="false">
      <c r="A1315" s="0" t="str">
        <f aca="false">LEFT(B1315,4)</f>
        <v>3024</v>
      </c>
      <c r="B1315" s="0" t="s">
        <v>2942</v>
      </c>
      <c r="C1315" s="0" t="s">
        <v>12</v>
      </c>
      <c r="D1315" s="0" t="s">
        <v>2938</v>
      </c>
      <c r="F1315" s="0" t="s">
        <v>14</v>
      </c>
      <c r="G1315" s="0" t="s">
        <v>2791</v>
      </c>
      <c r="H1315" s="0" t="s">
        <v>2804</v>
      </c>
      <c r="I1315" s="0" t="s">
        <v>2943</v>
      </c>
      <c r="J1315" s="3" t="n">
        <v>0</v>
      </c>
      <c r="K1315" s="3" t="n">
        <v>3.14</v>
      </c>
    </row>
    <row r="1316" customFormat="false" ht="12.75" hidden="false" customHeight="false" outlineLevel="0" collapsed="false">
      <c r="A1316" s="0" t="str">
        <f aca="false">LEFT(B1316,4)</f>
        <v>3024</v>
      </c>
      <c r="B1316" s="0" t="s">
        <v>2944</v>
      </c>
      <c r="C1316" s="0" t="s">
        <v>12</v>
      </c>
      <c r="D1316" s="0" t="s">
        <v>2938</v>
      </c>
      <c r="F1316" s="0" t="s">
        <v>14</v>
      </c>
      <c r="G1316" s="0" t="s">
        <v>2791</v>
      </c>
      <c r="H1316" s="0" t="s">
        <v>2804</v>
      </c>
      <c r="I1316" s="0" t="s">
        <v>2945</v>
      </c>
      <c r="J1316" s="3" t="n">
        <v>0</v>
      </c>
      <c r="K1316" s="3" t="n">
        <v>2.5</v>
      </c>
    </row>
    <row r="1317" customFormat="false" ht="12.75" hidden="false" customHeight="false" outlineLevel="0" collapsed="false">
      <c r="A1317" s="0" t="str">
        <f aca="false">LEFT(B1317,4)</f>
        <v>3024</v>
      </c>
      <c r="B1317" s="0" t="s">
        <v>2946</v>
      </c>
      <c r="C1317" s="0" t="s">
        <v>12</v>
      </c>
      <c r="D1317" s="0" t="s">
        <v>2938</v>
      </c>
      <c r="F1317" s="0" t="s">
        <v>14</v>
      </c>
      <c r="G1317" s="0" t="s">
        <v>2791</v>
      </c>
      <c r="H1317" s="0" t="s">
        <v>2804</v>
      </c>
      <c r="I1317" s="0" t="s">
        <v>2947</v>
      </c>
      <c r="J1317" s="3" t="n">
        <v>0</v>
      </c>
      <c r="K1317" s="3" t="n">
        <v>2.57</v>
      </c>
    </row>
    <row r="1318" customFormat="false" ht="12.75" hidden="false" customHeight="false" outlineLevel="0" collapsed="false">
      <c r="A1318" s="0" t="str">
        <f aca="false">LEFT(B1318,4)</f>
        <v>3024</v>
      </c>
      <c r="B1318" s="0" t="s">
        <v>2948</v>
      </c>
      <c r="C1318" s="0" t="s">
        <v>12</v>
      </c>
      <c r="D1318" s="0" t="s">
        <v>2938</v>
      </c>
      <c r="F1318" s="0" t="s">
        <v>14</v>
      </c>
      <c r="G1318" s="0" t="s">
        <v>2791</v>
      </c>
      <c r="H1318" s="0" t="s">
        <v>2804</v>
      </c>
      <c r="I1318" s="0" t="s">
        <v>2949</v>
      </c>
      <c r="J1318" s="3" t="n">
        <v>0</v>
      </c>
      <c r="K1318" s="3" t="n">
        <v>5.01</v>
      </c>
    </row>
    <row r="1319" customFormat="false" ht="12.75" hidden="false" customHeight="false" outlineLevel="0" collapsed="false">
      <c r="A1319" s="0" t="str">
        <f aca="false">LEFT(B1319,4)</f>
        <v>3024</v>
      </c>
      <c r="B1319" s="0" t="s">
        <v>2950</v>
      </c>
      <c r="C1319" s="0" t="s">
        <v>12</v>
      </c>
      <c r="D1319" s="0" t="s">
        <v>2938</v>
      </c>
      <c r="F1319" s="0" t="s">
        <v>14</v>
      </c>
      <c r="G1319" s="0" t="s">
        <v>2791</v>
      </c>
      <c r="H1319" s="0" t="s">
        <v>2804</v>
      </c>
      <c r="I1319" s="0" t="s">
        <v>2951</v>
      </c>
      <c r="J1319" s="3" t="n">
        <v>0</v>
      </c>
      <c r="K1319" s="3" t="n">
        <v>3.3</v>
      </c>
    </row>
    <row r="1320" customFormat="false" ht="12.75" hidden="false" customHeight="false" outlineLevel="0" collapsed="false">
      <c r="A1320" s="0" t="str">
        <f aca="false">LEFT(B1320,4)</f>
        <v>3024</v>
      </c>
      <c r="B1320" s="0" t="s">
        <v>2952</v>
      </c>
      <c r="C1320" s="0" t="s">
        <v>12</v>
      </c>
      <c r="D1320" s="0" t="s">
        <v>2938</v>
      </c>
      <c r="F1320" s="0" t="s">
        <v>14</v>
      </c>
      <c r="G1320" s="0" t="s">
        <v>2791</v>
      </c>
      <c r="H1320" s="0" t="s">
        <v>2804</v>
      </c>
      <c r="I1320" s="0" t="s">
        <v>2953</v>
      </c>
      <c r="J1320" s="3" t="n">
        <v>0</v>
      </c>
      <c r="K1320" s="3" t="n">
        <v>66.92</v>
      </c>
    </row>
    <row r="1321" customFormat="false" ht="12.75" hidden="false" customHeight="false" outlineLevel="0" collapsed="false">
      <c r="A1321" s="0" t="str">
        <f aca="false">LEFT(B1321,4)</f>
        <v>3030</v>
      </c>
      <c r="B1321" s="0" t="s">
        <v>2954</v>
      </c>
      <c r="C1321" s="0" t="s">
        <v>12</v>
      </c>
      <c r="D1321" s="0" t="s">
        <v>2955</v>
      </c>
      <c r="F1321" s="0" t="s">
        <v>14</v>
      </c>
      <c r="G1321" s="0" t="s">
        <v>2791</v>
      </c>
      <c r="H1321" s="0" t="s">
        <v>2804</v>
      </c>
      <c r="I1321" s="0" t="s">
        <v>2956</v>
      </c>
      <c r="J1321" s="3" t="n">
        <v>0</v>
      </c>
      <c r="K1321" s="3" t="n">
        <v>55.68</v>
      </c>
    </row>
    <row r="1322" customFormat="false" ht="12.75" hidden="false" customHeight="false" outlineLevel="0" collapsed="false">
      <c r="A1322" s="0" t="str">
        <f aca="false">LEFT(B1322,4)</f>
        <v>3030</v>
      </c>
      <c r="B1322" s="0" t="s">
        <v>2957</v>
      </c>
      <c r="C1322" s="0" t="s">
        <v>12</v>
      </c>
      <c r="D1322" s="0" t="s">
        <v>2955</v>
      </c>
      <c r="F1322" s="0" t="s">
        <v>14</v>
      </c>
      <c r="G1322" s="0" t="s">
        <v>2791</v>
      </c>
      <c r="H1322" s="0" t="s">
        <v>2804</v>
      </c>
      <c r="I1322" s="0" t="s">
        <v>2958</v>
      </c>
      <c r="J1322" s="3" t="n">
        <v>0</v>
      </c>
      <c r="K1322" s="3" t="n">
        <v>62.59</v>
      </c>
    </row>
    <row r="1323" customFormat="false" ht="12.75" hidden="false" customHeight="false" outlineLevel="0" collapsed="false">
      <c r="A1323" s="0" t="str">
        <f aca="false">LEFT(B1323,4)</f>
        <v>3030</v>
      </c>
      <c r="B1323" s="0" t="s">
        <v>2959</v>
      </c>
      <c r="C1323" s="0" t="s">
        <v>12</v>
      </c>
      <c r="D1323" s="0" t="s">
        <v>2955</v>
      </c>
      <c r="F1323" s="0" t="s">
        <v>14</v>
      </c>
      <c r="G1323" s="0" t="s">
        <v>2791</v>
      </c>
      <c r="H1323" s="0" t="s">
        <v>2804</v>
      </c>
      <c r="I1323" s="0" t="s">
        <v>2960</v>
      </c>
      <c r="J1323" s="3" t="n">
        <v>0</v>
      </c>
      <c r="K1323" s="3" t="n">
        <v>2.11</v>
      </c>
    </row>
    <row r="1324" customFormat="false" ht="12.75" hidden="false" customHeight="false" outlineLevel="0" collapsed="false">
      <c r="A1324" s="0" t="str">
        <f aca="false">LEFT(B1324,4)</f>
        <v>3030</v>
      </c>
      <c r="B1324" s="0" t="s">
        <v>2961</v>
      </c>
      <c r="C1324" s="0" t="s">
        <v>12</v>
      </c>
      <c r="D1324" s="0" t="s">
        <v>2955</v>
      </c>
      <c r="F1324" s="0" t="s">
        <v>14</v>
      </c>
      <c r="G1324" s="0" t="s">
        <v>2791</v>
      </c>
      <c r="H1324" s="0" t="s">
        <v>2804</v>
      </c>
      <c r="I1324" s="0" t="s">
        <v>2962</v>
      </c>
      <c r="J1324" s="3" t="n">
        <v>0</v>
      </c>
      <c r="K1324" s="3" t="n">
        <v>2.11</v>
      </c>
    </row>
    <row r="1325" customFormat="false" ht="12.75" hidden="false" customHeight="false" outlineLevel="0" collapsed="false">
      <c r="A1325" s="0" t="str">
        <f aca="false">LEFT(B1325,4)</f>
        <v>3034</v>
      </c>
      <c r="B1325" s="0" t="s">
        <v>2963</v>
      </c>
      <c r="C1325" s="0" t="s">
        <v>12</v>
      </c>
      <c r="D1325" s="0" t="s">
        <v>2964</v>
      </c>
      <c r="F1325" s="0" t="s">
        <v>14</v>
      </c>
      <c r="G1325" s="0" t="s">
        <v>2791</v>
      </c>
      <c r="H1325" s="0" t="s">
        <v>2804</v>
      </c>
      <c r="I1325" s="0" t="s">
        <v>2965</v>
      </c>
      <c r="J1325" s="3" t="n">
        <v>0</v>
      </c>
      <c r="K1325" s="3" t="n">
        <v>28.11</v>
      </c>
    </row>
    <row r="1326" customFormat="false" ht="12.75" hidden="false" customHeight="false" outlineLevel="0" collapsed="false">
      <c r="A1326" s="0" t="str">
        <f aca="false">LEFT(B1326,4)</f>
        <v>3034</v>
      </c>
      <c r="B1326" s="0" t="s">
        <v>2966</v>
      </c>
      <c r="C1326" s="0" t="s">
        <v>12</v>
      </c>
      <c r="D1326" s="0" t="s">
        <v>2964</v>
      </c>
      <c r="F1326" s="0" t="s">
        <v>14</v>
      </c>
      <c r="G1326" s="0" t="s">
        <v>2791</v>
      </c>
      <c r="H1326" s="0" t="s">
        <v>2804</v>
      </c>
      <c r="I1326" s="0" t="s">
        <v>2967</v>
      </c>
      <c r="J1326" s="3" t="n">
        <v>0</v>
      </c>
      <c r="K1326" s="3" t="n">
        <v>28.11</v>
      </c>
    </row>
    <row r="1327" customFormat="false" ht="12.75" hidden="false" customHeight="false" outlineLevel="0" collapsed="false">
      <c r="A1327" s="0" t="str">
        <f aca="false">LEFT(B1327,4)</f>
        <v>3038</v>
      </c>
      <c r="B1327" s="0" t="s">
        <v>2968</v>
      </c>
      <c r="C1327" s="0" t="s">
        <v>12</v>
      </c>
      <c r="D1327" s="0" t="s">
        <v>2969</v>
      </c>
      <c r="F1327" s="0" t="s">
        <v>1162</v>
      </c>
      <c r="G1327" s="0" t="s">
        <v>2791</v>
      </c>
      <c r="H1327" s="0" t="s">
        <v>2804</v>
      </c>
      <c r="I1327" s="0" t="s">
        <v>2970</v>
      </c>
      <c r="J1327" s="3" t="n">
        <v>0</v>
      </c>
      <c r="K1327" s="3" t="n">
        <v>45.83</v>
      </c>
    </row>
    <row r="1328" customFormat="false" ht="12.75" hidden="false" customHeight="false" outlineLevel="0" collapsed="false">
      <c r="A1328" s="0" t="str">
        <f aca="false">LEFT(B1328,4)</f>
        <v>3038</v>
      </c>
      <c r="B1328" s="0" t="s">
        <v>2971</v>
      </c>
      <c r="C1328" s="0" t="s">
        <v>12</v>
      </c>
      <c r="D1328" s="0" t="s">
        <v>2969</v>
      </c>
      <c r="F1328" s="0" t="s">
        <v>1162</v>
      </c>
      <c r="G1328" s="0" t="s">
        <v>2791</v>
      </c>
      <c r="H1328" s="0" t="s">
        <v>2804</v>
      </c>
      <c r="I1328" s="0" t="s">
        <v>2972</v>
      </c>
      <c r="J1328" s="3" t="n">
        <v>0</v>
      </c>
      <c r="K1328" s="3" t="n">
        <v>45.83</v>
      </c>
    </row>
    <row r="1329" customFormat="false" ht="12.75" hidden="false" customHeight="false" outlineLevel="0" collapsed="false">
      <c r="A1329" s="0" t="str">
        <f aca="false">LEFT(B1329,4)</f>
        <v>3038</v>
      </c>
      <c r="B1329" s="0" t="s">
        <v>2973</v>
      </c>
      <c r="C1329" s="0" t="s">
        <v>12</v>
      </c>
      <c r="D1329" s="0" t="s">
        <v>2969</v>
      </c>
      <c r="F1329" s="0" t="s">
        <v>1162</v>
      </c>
      <c r="G1329" s="0" t="s">
        <v>2791</v>
      </c>
      <c r="H1329" s="0" t="s">
        <v>2804</v>
      </c>
      <c r="I1329" s="0" t="s">
        <v>2974</v>
      </c>
      <c r="J1329" s="3" t="n">
        <v>0</v>
      </c>
      <c r="K1329" s="3" t="n">
        <v>30.87</v>
      </c>
    </row>
    <row r="1330" customFormat="false" ht="12.75" hidden="false" customHeight="false" outlineLevel="0" collapsed="false">
      <c r="A1330" s="0" t="str">
        <f aca="false">LEFT(B1330,4)</f>
        <v>3038</v>
      </c>
      <c r="B1330" s="0" t="s">
        <v>2975</v>
      </c>
      <c r="C1330" s="0" t="s">
        <v>12</v>
      </c>
      <c r="D1330" s="0" t="s">
        <v>2969</v>
      </c>
      <c r="F1330" s="0" t="s">
        <v>1162</v>
      </c>
      <c r="G1330" s="0" t="s">
        <v>2791</v>
      </c>
      <c r="H1330" s="0" t="s">
        <v>2804</v>
      </c>
      <c r="I1330" s="0" t="s">
        <v>2976</v>
      </c>
      <c r="J1330" s="3" t="n">
        <v>0</v>
      </c>
      <c r="K1330" s="3" t="n">
        <v>31.95</v>
      </c>
    </row>
    <row r="1331" customFormat="false" ht="12.75" hidden="false" customHeight="false" outlineLevel="0" collapsed="false">
      <c r="A1331" s="0" t="str">
        <f aca="false">LEFT(B1331,4)</f>
        <v>3038</v>
      </c>
      <c r="B1331" s="0" t="s">
        <v>2977</v>
      </c>
      <c r="C1331" s="0" t="s">
        <v>12</v>
      </c>
      <c r="D1331" s="0" t="s">
        <v>2969</v>
      </c>
      <c r="F1331" s="0" t="s">
        <v>1162</v>
      </c>
      <c r="G1331" s="0" t="s">
        <v>2791</v>
      </c>
      <c r="H1331" s="0" t="s">
        <v>2804</v>
      </c>
      <c r="I1331" s="0" t="s">
        <v>2978</v>
      </c>
      <c r="J1331" s="3" t="n">
        <v>0</v>
      </c>
      <c r="K1331" s="3" t="n">
        <v>31.95</v>
      </c>
    </row>
    <row r="1332" customFormat="false" ht="12.75" hidden="false" customHeight="false" outlineLevel="0" collapsed="false">
      <c r="A1332" s="0" t="str">
        <f aca="false">LEFT(B1332,4)</f>
        <v>3040</v>
      </c>
      <c r="B1332" s="0" t="s">
        <v>2979</v>
      </c>
      <c r="C1332" s="0" t="s">
        <v>12</v>
      </c>
      <c r="D1332" s="0" t="s">
        <v>2980</v>
      </c>
      <c r="F1332" s="0" t="s">
        <v>1162</v>
      </c>
      <c r="G1332" s="0" t="s">
        <v>2791</v>
      </c>
      <c r="H1332" s="0" t="s">
        <v>2804</v>
      </c>
      <c r="I1332" s="0" t="s">
        <v>2981</v>
      </c>
      <c r="J1332" s="3" t="n">
        <v>0</v>
      </c>
      <c r="K1332" s="3" t="n">
        <v>80.84</v>
      </c>
    </row>
    <row r="1333" customFormat="false" ht="12.75" hidden="false" customHeight="false" outlineLevel="0" collapsed="false">
      <c r="A1333" s="0" t="str">
        <f aca="false">LEFT(B1333,4)</f>
        <v>3044</v>
      </c>
      <c r="B1333" s="0" t="s">
        <v>2982</v>
      </c>
      <c r="C1333" s="0" t="s">
        <v>125</v>
      </c>
      <c r="D1333" s="0" t="s">
        <v>2983</v>
      </c>
      <c r="G1333" s="0" t="s">
        <v>2791</v>
      </c>
      <c r="H1333" s="0" t="s">
        <v>2984</v>
      </c>
      <c r="I1333" s="0" t="s">
        <v>2985</v>
      </c>
      <c r="J1333" s="3" t="n">
        <v>0</v>
      </c>
      <c r="K1333" s="3" t="n">
        <v>98.53</v>
      </c>
    </row>
    <row r="1334" customFormat="false" ht="12.75" hidden="false" customHeight="false" outlineLevel="0" collapsed="false">
      <c r="A1334" s="0" t="str">
        <f aca="false">LEFT(B1334,4)</f>
        <v>3044</v>
      </c>
      <c r="B1334" s="0" t="s">
        <v>2986</v>
      </c>
      <c r="C1334" s="0" t="s">
        <v>125</v>
      </c>
      <c r="D1334" s="0" t="s">
        <v>2983</v>
      </c>
      <c r="G1334" s="0" t="s">
        <v>2791</v>
      </c>
      <c r="H1334" s="0" t="s">
        <v>2984</v>
      </c>
      <c r="I1334" s="0" t="s">
        <v>2987</v>
      </c>
      <c r="J1334" s="3" t="n">
        <v>0</v>
      </c>
      <c r="K1334" s="3" t="n">
        <v>16.01</v>
      </c>
    </row>
    <row r="1335" customFormat="false" ht="12.75" hidden="false" customHeight="false" outlineLevel="0" collapsed="false">
      <c r="A1335" s="0" t="str">
        <f aca="false">LEFT(B1335,4)</f>
        <v>3044</v>
      </c>
      <c r="B1335" s="0" t="s">
        <v>2988</v>
      </c>
      <c r="C1335" s="0" t="s">
        <v>125</v>
      </c>
      <c r="D1335" s="0" t="s">
        <v>2983</v>
      </c>
      <c r="G1335" s="0" t="s">
        <v>2791</v>
      </c>
      <c r="H1335" s="0" t="s">
        <v>2989</v>
      </c>
      <c r="I1335" s="0" t="s">
        <v>2990</v>
      </c>
      <c r="J1335" s="3" t="n">
        <v>0</v>
      </c>
      <c r="K1335" s="3" t="n">
        <v>84.08</v>
      </c>
    </row>
    <row r="1336" customFormat="false" ht="12.75" hidden="false" customHeight="false" outlineLevel="0" collapsed="false">
      <c r="A1336" s="0" t="str">
        <f aca="false">LEFT(B1336,4)</f>
        <v>3044</v>
      </c>
      <c r="B1336" s="0" t="s">
        <v>2991</v>
      </c>
      <c r="C1336" s="0" t="s">
        <v>12</v>
      </c>
      <c r="D1336" s="0" t="s">
        <v>2983</v>
      </c>
      <c r="F1336" s="0" t="s">
        <v>14</v>
      </c>
      <c r="G1336" s="0" t="s">
        <v>2791</v>
      </c>
      <c r="H1336" s="0" t="s">
        <v>2984</v>
      </c>
      <c r="I1336" s="0" t="s">
        <v>2992</v>
      </c>
      <c r="J1336" s="3" t="n">
        <v>0</v>
      </c>
      <c r="K1336" s="3" t="n">
        <v>62.25</v>
      </c>
    </row>
    <row r="1337" customFormat="false" ht="12.75" hidden="false" customHeight="false" outlineLevel="0" collapsed="false">
      <c r="A1337" s="0" t="str">
        <f aca="false">LEFT(B1337,4)</f>
        <v>3044</v>
      </c>
      <c r="B1337" s="0" t="s">
        <v>2993</v>
      </c>
      <c r="C1337" s="0" t="s">
        <v>12</v>
      </c>
      <c r="D1337" s="0" t="s">
        <v>2983</v>
      </c>
      <c r="F1337" s="0" t="s">
        <v>14</v>
      </c>
      <c r="G1337" s="0" t="s">
        <v>2791</v>
      </c>
      <c r="H1337" s="0" t="s">
        <v>2984</v>
      </c>
      <c r="I1337" s="0" t="s">
        <v>2994</v>
      </c>
      <c r="J1337" s="3" t="n">
        <v>0</v>
      </c>
      <c r="K1337" s="3" t="n">
        <v>142.32</v>
      </c>
    </row>
    <row r="1338" customFormat="false" ht="12.75" hidden="false" customHeight="false" outlineLevel="0" collapsed="false">
      <c r="A1338" s="0" t="str">
        <f aca="false">LEFT(B1338,4)</f>
        <v>3044</v>
      </c>
      <c r="B1338" s="0" t="s">
        <v>2995</v>
      </c>
      <c r="C1338" s="0" t="s">
        <v>12</v>
      </c>
      <c r="D1338" s="0" t="s">
        <v>2983</v>
      </c>
      <c r="F1338" s="0" t="s">
        <v>14</v>
      </c>
      <c r="G1338" s="0" t="s">
        <v>2791</v>
      </c>
      <c r="H1338" s="0" t="s">
        <v>2984</v>
      </c>
      <c r="I1338" s="0" t="s">
        <v>2996</v>
      </c>
      <c r="J1338" s="3" t="n">
        <v>0</v>
      </c>
      <c r="K1338" s="3" t="n">
        <v>14.99</v>
      </c>
    </row>
    <row r="1339" customFormat="false" ht="12.75" hidden="false" customHeight="false" outlineLevel="0" collapsed="false">
      <c r="A1339" s="0" t="str">
        <f aca="false">LEFT(B1339,4)</f>
        <v>3044</v>
      </c>
      <c r="B1339" s="0" t="s">
        <v>2997</v>
      </c>
      <c r="C1339" s="0" t="s">
        <v>12</v>
      </c>
      <c r="D1339" s="0" t="s">
        <v>2983</v>
      </c>
      <c r="F1339" s="0" t="s">
        <v>14</v>
      </c>
      <c r="G1339" s="0" t="s">
        <v>2791</v>
      </c>
      <c r="H1339" s="0" t="s">
        <v>2984</v>
      </c>
      <c r="I1339" s="0" t="s">
        <v>2998</v>
      </c>
      <c r="J1339" s="3" t="n">
        <v>0</v>
      </c>
      <c r="K1339" s="3" t="n">
        <v>7.65</v>
      </c>
    </row>
    <row r="1340" customFormat="false" ht="12.75" hidden="false" customHeight="false" outlineLevel="0" collapsed="false">
      <c r="A1340" s="0" t="str">
        <f aca="false">LEFT(B1340,4)</f>
        <v>3044</v>
      </c>
      <c r="B1340" s="0" t="s">
        <v>2999</v>
      </c>
      <c r="C1340" s="0" t="s">
        <v>12</v>
      </c>
      <c r="D1340" s="0" t="s">
        <v>2983</v>
      </c>
      <c r="F1340" s="0" t="s">
        <v>14</v>
      </c>
      <c r="G1340" s="0" t="s">
        <v>2791</v>
      </c>
      <c r="H1340" s="0" t="s">
        <v>2984</v>
      </c>
      <c r="I1340" s="0" t="s">
        <v>3000</v>
      </c>
      <c r="J1340" s="3" t="n">
        <v>0</v>
      </c>
      <c r="K1340" s="3" t="n">
        <v>7.66</v>
      </c>
    </row>
    <row r="1341" customFormat="false" ht="12.75" hidden="false" customHeight="false" outlineLevel="0" collapsed="false">
      <c r="A1341" s="0" t="str">
        <f aca="false">LEFT(B1341,4)</f>
        <v>3044</v>
      </c>
      <c r="B1341" s="0" t="s">
        <v>3001</v>
      </c>
      <c r="C1341" s="0" t="s">
        <v>12</v>
      </c>
      <c r="D1341" s="0" t="s">
        <v>2983</v>
      </c>
      <c r="F1341" s="0" t="s">
        <v>14</v>
      </c>
      <c r="G1341" s="0" t="s">
        <v>2791</v>
      </c>
      <c r="H1341" s="0" t="s">
        <v>2989</v>
      </c>
      <c r="I1341" s="0" t="s">
        <v>3002</v>
      </c>
      <c r="J1341" s="3" t="n">
        <v>0</v>
      </c>
      <c r="K1341" s="3" t="n">
        <v>3.12</v>
      </c>
    </row>
    <row r="1342" customFormat="false" ht="12.75" hidden="false" customHeight="false" outlineLevel="0" collapsed="false">
      <c r="A1342" s="0" t="str">
        <f aca="false">LEFT(B1342,4)</f>
        <v>3044</v>
      </c>
      <c r="B1342" s="0" t="s">
        <v>3003</v>
      </c>
      <c r="C1342" s="0" t="s">
        <v>12</v>
      </c>
      <c r="D1342" s="0" t="s">
        <v>2983</v>
      </c>
      <c r="F1342" s="0" t="s">
        <v>14</v>
      </c>
      <c r="G1342" s="0" t="s">
        <v>2791</v>
      </c>
      <c r="H1342" s="0" t="s">
        <v>2984</v>
      </c>
      <c r="I1342" s="0" t="s">
        <v>3004</v>
      </c>
      <c r="J1342" s="3" t="n">
        <v>0</v>
      </c>
      <c r="K1342" s="3" t="n">
        <v>7.5</v>
      </c>
    </row>
    <row r="1343" customFormat="false" ht="12.75" hidden="false" customHeight="false" outlineLevel="0" collapsed="false">
      <c r="A1343" s="0" t="str">
        <f aca="false">LEFT(B1343,4)</f>
        <v>3044</v>
      </c>
      <c r="B1343" s="0" t="s">
        <v>3005</v>
      </c>
      <c r="C1343" s="0" t="s">
        <v>12</v>
      </c>
      <c r="D1343" s="0" t="s">
        <v>2983</v>
      </c>
      <c r="F1343" s="0" t="s">
        <v>14</v>
      </c>
      <c r="G1343" s="0" t="s">
        <v>2791</v>
      </c>
      <c r="H1343" s="0" t="s">
        <v>2984</v>
      </c>
      <c r="I1343" s="0" t="s">
        <v>3006</v>
      </c>
      <c r="J1343" s="3" t="n">
        <v>0</v>
      </c>
      <c r="K1343" s="3" t="n">
        <v>2.31</v>
      </c>
    </row>
    <row r="1344" customFormat="false" ht="12.75" hidden="false" customHeight="false" outlineLevel="0" collapsed="false">
      <c r="A1344" s="0" t="str">
        <f aca="false">LEFT(B1344,4)</f>
        <v>3044</v>
      </c>
      <c r="B1344" s="0" t="s">
        <v>3007</v>
      </c>
      <c r="C1344" s="0" t="s">
        <v>12</v>
      </c>
      <c r="D1344" s="0" t="s">
        <v>2983</v>
      </c>
      <c r="F1344" s="0" t="s">
        <v>14</v>
      </c>
      <c r="G1344" s="0" t="s">
        <v>2791</v>
      </c>
      <c r="H1344" s="0" t="s">
        <v>2984</v>
      </c>
      <c r="I1344" s="0" t="s">
        <v>3008</v>
      </c>
      <c r="J1344" s="3" t="n">
        <v>0</v>
      </c>
      <c r="K1344" s="3" t="n">
        <v>11.55</v>
      </c>
    </row>
    <row r="1345" customFormat="false" ht="12.75" hidden="false" customHeight="false" outlineLevel="0" collapsed="false">
      <c r="A1345" s="0" t="str">
        <f aca="false">LEFT(B1345,4)</f>
        <v>3044</v>
      </c>
      <c r="B1345" s="0" t="s">
        <v>3009</v>
      </c>
      <c r="C1345" s="0" t="s">
        <v>12</v>
      </c>
      <c r="D1345" s="0" t="s">
        <v>2983</v>
      </c>
      <c r="F1345" s="0" t="s">
        <v>14</v>
      </c>
      <c r="G1345" s="0" t="s">
        <v>2791</v>
      </c>
      <c r="H1345" s="0" t="s">
        <v>2984</v>
      </c>
      <c r="I1345" s="0" t="s">
        <v>3010</v>
      </c>
      <c r="J1345" s="3" t="n">
        <v>0</v>
      </c>
      <c r="K1345" s="3" t="n">
        <v>12.03</v>
      </c>
    </row>
    <row r="1346" customFormat="false" ht="12.75" hidden="false" customHeight="false" outlineLevel="0" collapsed="false">
      <c r="A1346" s="0" t="str">
        <f aca="false">LEFT(B1346,4)</f>
        <v>3044</v>
      </c>
      <c r="B1346" s="0" t="s">
        <v>3011</v>
      </c>
      <c r="C1346" s="0" t="s">
        <v>12</v>
      </c>
      <c r="D1346" s="0" t="s">
        <v>2983</v>
      </c>
      <c r="F1346" s="0" t="s">
        <v>14</v>
      </c>
      <c r="G1346" s="0" t="s">
        <v>2791</v>
      </c>
      <c r="H1346" s="0" t="s">
        <v>2984</v>
      </c>
      <c r="I1346" s="0" t="s">
        <v>3012</v>
      </c>
      <c r="J1346" s="3" t="n">
        <v>0</v>
      </c>
      <c r="K1346" s="3" t="n">
        <v>11.63</v>
      </c>
    </row>
    <row r="1347" customFormat="false" ht="12.75" hidden="false" customHeight="false" outlineLevel="0" collapsed="false">
      <c r="A1347" s="0" t="str">
        <f aca="false">LEFT(B1347,4)</f>
        <v>3044</v>
      </c>
      <c r="B1347" s="0" t="s">
        <v>3013</v>
      </c>
      <c r="C1347" s="0" t="s">
        <v>12</v>
      </c>
      <c r="D1347" s="0" t="s">
        <v>2983</v>
      </c>
      <c r="F1347" s="0" t="s">
        <v>14</v>
      </c>
      <c r="G1347" s="0" t="s">
        <v>2791</v>
      </c>
      <c r="H1347" s="0" t="s">
        <v>2984</v>
      </c>
      <c r="I1347" s="0" t="s">
        <v>3014</v>
      </c>
      <c r="J1347" s="3" t="n">
        <v>0</v>
      </c>
      <c r="K1347" s="3" t="n">
        <v>3.65</v>
      </c>
    </row>
    <row r="1348" customFormat="false" ht="12.75" hidden="false" customHeight="false" outlineLevel="0" collapsed="false">
      <c r="A1348" s="0" t="str">
        <f aca="false">LEFT(B1348,4)</f>
        <v>3044</v>
      </c>
      <c r="B1348" s="0" t="s">
        <v>3015</v>
      </c>
      <c r="C1348" s="0" t="s">
        <v>12</v>
      </c>
      <c r="D1348" s="0" t="s">
        <v>2983</v>
      </c>
      <c r="F1348" s="0" t="s">
        <v>14</v>
      </c>
      <c r="G1348" s="0" t="s">
        <v>2791</v>
      </c>
      <c r="H1348" s="0" t="s">
        <v>2984</v>
      </c>
      <c r="I1348" s="0" t="s">
        <v>3016</v>
      </c>
      <c r="J1348" s="3" t="n">
        <v>0</v>
      </c>
      <c r="K1348" s="3" t="n">
        <v>7.1</v>
      </c>
    </row>
    <row r="1349" customFormat="false" ht="12.75" hidden="false" customHeight="false" outlineLevel="0" collapsed="false">
      <c r="A1349" s="0" t="str">
        <f aca="false">LEFT(B1349,4)</f>
        <v>3044</v>
      </c>
      <c r="B1349" s="0" t="s">
        <v>3017</v>
      </c>
      <c r="C1349" s="0" t="s">
        <v>12</v>
      </c>
      <c r="D1349" s="0" t="s">
        <v>2983</v>
      </c>
      <c r="F1349" s="0" t="s">
        <v>14</v>
      </c>
      <c r="G1349" s="0" t="s">
        <v>2791</v>
      </c>
      <c r="H1349" s="0" t="s">
        <v>2984</v>
      </c>
      <c r="I1349" s="0" t="s">
        <v>3018</v>
      </c>
      <c r="J1349" s="3" t="n">
        <v>0</v>
      </c>
      <c r="K1349" s="3" t="n">
        <v>8.06</v>
      </c>
    </row>
    <row r="1350" customFormat="false" ht="12.75" hidden="false" customHeight="false" outlineLevel="0" collapsed="false">
      <c r="A1350" s="0" t="str">
        <f aca="false">LEFT(B1350,4)</f>
        <v>3044</v>
      </c>
      <c r="B1350" s="0" t="s">
        <v>3019</v>
      </c>
      <c r="C1350" s="0" t="s">
        <v>12</v>
      </c>
      <c r="D1350" s="0" t="s">
        <v>2983</v>
      </c>
      <c r="F1350" s="0" t="s">
        <v>14</v>
      </c>
      <c r="G1350" s="0" t="s">
        <v>2791</v>
      </c>
      <c r="H1350" s="0" t="s">
        <v>2984</v>
      </c>
      <c r="I1350" s="0" t="s">
        <v>3020</v>
      </c>
      <c r="J1350" s="3" t="n">
        <v>0</v>
      </c>
      <c r="K1350" s="3" t="n">
        <v>7.34</v>
      </c>
    </row>
    <row r="1351" customFormat="false" ht="12.75" hidden="false" customHeight="false" outlineLevel="0" collapsed="false">
      <c r="A1351" s="0" t="str">
        <f aca="false">LEFT(B1351,4)</f>
        <v>3044</v>
      </c>
      <c r="B1351" s="0" t="s">
        <v>3021</v>
      </c>
      <c r="C1351" s="0" t="s">
        <v>12</v>
      </c>
      <c r="D1351" s="0" t="s">
        <v>2983</v>
      </c>
      <c r="F1351" s="0" t="s">
        <v>14</v>
      </c>
      <c r="G1351" s="0" t="s">
        <v>2791</v>
      </c>
      <c r="H1351" s="0" t="s">
        <v>2984</v>
      </c>
      <c r="I1351" s="0" t="s">
        <v>3022</v>
      </c>
      <c r="J1351" s="3" t="n">
        <v>0</v>
      </c>
      <c r="K1351" s="3" t="n">
        <v>11.95</v>
      </c>
    </row>
    <row r="1352" customFormat="false" ht="12.75" hidden="false" customHeight="false" outlineLevel="0" collapsed="false">
      <c r="A1352" s="0" t="str">
        <f aca="false">LEFT(B1352,4)</f>
        <v>3044</v>
      </c>
      <c r="B1352" s="0" t="s">
        <v>3023</v>
      </c>
      <c r="C1352" s="0" t="s">
        <v>12</v>
      </c>
      <c r="D1352" s="0" t="s">
        <v>2983</v>
      </c>
      <c r="F1352" s="0" t="s">
        <v>14</v>
      </c>
      <c r="G1352" s="0" t="s">
        <v>2791</v>
      </c>
      <c r="H1352" s="0" t="s">
        <v>2984</v>
      </c>
      <c r="I1352" s="0" t="s">
        <v>3024</v>
      </c>
      <c r="J1352" s="3" t="n">
        <v>0</v>
      </c>
      <c r="K1352" s="3" t="n">
        <v>6.94</v>
      </c>
    </row>
    <row r="1353" customFormat="false" ht="12.75" hidden="false" customHeight="false" outlineLevel="0" collapsed="false">
      <c r="A1353" s="0" t="str">
        <f aca="false">LEFT(B1353,4)</f>
        <v>3044</v>
      </c>
      <c r="B1353" s="0" t="s">
        <v>3025</v>
      </c>
      <c r="C1353" s="0" t="s">
        <v>12</v>
      </c>
      <c r="D1353" s="0" t="s">
        <v>2983</v>
      </c>
      <c r="F1353" s="0" t="s">
        <v>14</v>
      </c>
      <c r="G1353" s="0" t="s">
        <v>2791</v>
      </c>
      <c r="H1353" s="0" t="s">
        <v>2984</v>
      </c>
      <c r="I1353" s="0" t="s">
        <v>3026</v>
      </c>
      <c r="J1353" s="3" t="n">
        <v>0</v>
      </c>
      <c r="K1353" s="3" t="n">
        <v>7.25</v>
      </c>
    </row>
    <row r="1354" customFormat="false" ht="12.75" hidden="false" customHeight="false" outlineLevel="0" collapsed="false">
      <c r="A1354" s="0" t="str">
        <f aca="false">LEFT(B1354,4)</f>
        <v>3044</v>
      </c>
      <c r="B1354" s="0" t="s">
        <v>3027</v>
      </c>
      <c r="C1354" s="0" t="s">
        <v>12</v>
      </c>
      <c r="D1354" s="0" t="s">
        <v>2983</v>
      </c>
      <c r="F1354" s="0" t="s">
        <v>14</v>
      </c>
      <c r="G1354" s="0" t="s">
        <v>2791</v>
      </c>
      <c r="H1354" s="0" t="s">
        <v>2984</v>
      </c>
      <c r="I1354" s="0" t="s">
        <v>3028</v>
      </c>
      <c r="J1354" s="3" t="n">
        <v>0</v>
      </c>
      <c r="K1354" s="3" t="n">
        <v>9.14</v>
      </c>
    </row>
    <row r="1355" customFormat="false" ht="12.75" hidden="false" customHeight="false" outlineLevel="0" collapsed="false">
      <c r="A1355" s="0" t="str">
        <f aca="false">LEFT(B1355,4)</f>
        <v>3045</v>
      </c>
      <c r="B1355" s="0" t="s">
        <v>3029</v>
      </c>
      <c r="C1355" s="0" t="s">
        <v>125</v>
      </c>
      <c r="D1355" s="0" t="s">
        <v>3030</v>
      </c>
      <c r="G1355" s="0" t="s">
        <v>2791</v>
      </c>
      <c r="H1355" s="0" t="s">
        <v>3031</v>
      </c>
      <c r="I1355" s="0" t="s">
        <v>3032</v>
      </c>
      <c r="J1355" s="3" t="n">
        <v>0</v>
      </c>
      <c r="K1355" s="3" t="n">
        <v>34.91</v>
      </c>
    </row>
    <row r="1356" customFormat="false" ht="12.75" hidden="false" customHeight="false" outlineLevel="0" collapsed="false">
      <c r="A1356" s="0" t="str">
        <f aca="false">LEFT(B1356,4)</f>
        <v>3045</v>
      </c>
      <c r="B1356" s="0" t="s">
        <v>3033</v>
      </c>
      <c r="C1356" s="0" t="s">
        <v>12</v>
      </c>
      <c r="D1356" s="0" t="s">
        <v>3030</v>
      </c>
      <c r="F1356" s="0" t="s">
        <v>14</v>
      </c>
      <c r="G1356" s="0" t="s">
        <v>2791</v>
      </c>
      <c r="H1356" s="0" t="s">
        <v>3031</v>
      </c>
      <c r="I1356" s="0" t="s">
        <v>3034</v>
      </c>
      <c r="J1356" s="3" t="n">
        <v>0</v>
      </c>
      <c r="K1356" s="3" t="n">
        <v>51.28</v>
      </c>
    </row>
    <row r="1357" customFormat="false" ht="12.75" hidden="false" customHeight="false" outlineLevel="0" collapsed="false">
      <c r="A1357" s="0" t="str">
        <f aca="false">LEFT(B1357,4)</f>
        <v>3045</v>
      </c>
      <c r="B1357" s="0" t="s">
        <v>3035</v>
      </c>
      <c r="C1357" s="0" t="s">
        <v>12</v>
      </c>
      <c r="D1357" s="0" t="s">
        <v>3030</v>
      </c>
      <c r="F1357" s="0" t="s">
        <v>14</v>
      </c>
      <c r="G1357" s="0" t="s">
        <v>2791</v>
      </c>
      <c r="H1357" s="0" t="s">
        <v>3031</v>
      </c>
      <c r="I1357" s="0" t="s">
        <v>3036</v>
      </c>
      <c r="J1357" s="3" t="n">
        <v>0</v>
      </c>
      <c r="K1357" s="3" t="n">
        <v>37.57</v>
      </c>
    </row>
    <row r="1358" customFormat="false" ht="12.75" hidden="false" customHeight="false" outlineLevel="0" collapsed="false">
      <c r="A1358" s="0" t="str">
        <f aca="false">LEFT(B1358,4)</f>
        <v>3045</v>
      </c>
      <c r="B1358" s="0" t="s">
        <v>3037</v>
      </c>
      <c r="C1358" s="0" t="s">
        <v>12</v>
      </c>
      <c r="D1358" s="0" t="s">
        <v>3030</v>
      </c>
      <c r="F1358" s="0" t="s">
        <v>14</v>
      </c>
      <c r="G1358" s="0" t="s">
        <v>2791</v>
      </c>
      <c r="H1358" s="0" t="s">
        <v>3031</v>
      </c>
      <c r="I1358" s="0" t="s">
        <v>3038</v>
      </c>
      <c r="J1358" s="3" t="n">
        <v>0</v>
      </c>
      <c r="K1358" s="3" t="n">
        <v>54.05</v>
      </c>
    </row>
    <row r="1359" customFormat="false" ht="12.75" hidden="false" customHeight="false" outlineLevel="0" collapsed="false">
      <c r="A1359" s="0" t="str">
        <f aca="false">LEFT(B1359,4)</f>
        <v>3048</v>
      </c>
      <c r="B1359" s="0" t="s">
        <v>3039</v>
      </c>
      <c r="C1359" s="0" t="s">
        <v>12</v>
      </c>
      <c r="D1359" s="0" t="s">
        <v>3040</v>
      </c>
      <c r="F1359" s="0" t="s">
        <v>14</v>
      </c>
      <c r="G1359" s="0" t="s">
        <v>2791</v>
      </c>
      <c r="H1359" s="0" t="s">
        <v>2989</v>
      </c>
      <c r="I1359" s="0" t="s">
        <v>3041</v>
      </c>
      <c r="J1359" s="3" t="n">
        <v>0</v>
      </c>
      <c r="K1359" s="3" t="n">
        <v>55.85</v>
      </c>
    </row>
    <row r="1360" customFormat="false" ht="12.75" hidden="false" customHeight="false" outlineLevel="0" collapsed="false">
      <c r="A1360" s="0" t="str">
        <f aca="false">LEFT(B1360,4)</f>
        <v>3049</v>
      </c>
      <c r="B1360" s="0" t="s">
        <v>3042</v>
      </c>
      <c r="C1360" s="0" t="s">
        <v>12</v>
      </c>
      <c r="D1360" s="0" t="s">
        <v>3043</v>
      </c>
      <c r="F1360" s="0" t="s">
        <v>14</v>
      </c>
      <c r="G1360" s="0" t="s">
        <v>2791</v>
      </c>
      <c r="H1360" s="0" t="s">
        <v>3031</v>
      </c>
      <c r="I1360" s="0" t="s">
        <v>3044</v>
      </c>
      <c r="J1360" s="3" t="n">
        <v>0</v>
      </c>
      <c r="K1360" s="3" t="n">
        <v>34.6</v>
      </c>
    </row>
    <row r="1361" customFormat="false" ht="12.75" hidden="false" customHeight="false" outlineLevel="0" collapsed="false">
      <c r="A1361" s="0" t="str">
        <f aca="false">LEFT(B1361,4)</f>
        <v>3055</v>
      </c>
      <c r="B1361" s="0" t="s">
        <v>3045</v>
      </c>
      <c r="C1361" s="0" t="s">
        <v>12</v>
      </c>
      <c r="D1361" s="0" t="s">
        <v>3046</v>
      </c>
      <c r="F1361" s="0" t="s">
        <v>14</v>
      </c>
      <c r="G1361" s="0" t="s">
        <v>2791</v>
      </c>
      <c r="H1361" s="0" t="s">
        <v>2984</v>
      </c>
      <c r="I1361" s="0" t="s">
        <v>3047</v>
      </c>
      <c r="J1361" s="3" t="n">
        <v>0</v>
      </c>
      <c r="K1361" s="3" t="n">
        <v>88.11</v>
      </c>
    </row>
    <row r="1362" customFormat="false" ht="12.75" hidden="false" customHeight="false" outlineLevel="0" collapsed="false">
      <c r="A1362" s="0" t="str">
        <f aca="false">LEFT(B1362,4)</f>
        <v>3055</v>
      </c>
      <c r="B1362" s="0" t="s">
        <v>3048</v>
      </c>
      <c r="C1362" s="0" t="s">
        <v>12</v>
      </c>
      <c r="D1362" s="0" t="s">
        <v>3046</v>
      </c>
      <c r="F1362" s="0" t="s">
        <v>14</v>
      </c>
      <c r="G1362" s="0" t="s">
        <v>2791</v>
      </c>
      <c r="H1362" s="0" t="s">
        <v>2984</v>
      </c>
      <c r="I1362" s="0" t="s">
        <v>3049</v>
      </c>
      <c r="J1362" s="3" t="n">
        <v>0</v>
      </c>
      <c r="K1362" s="3" t="n">
        <v>100.23</v>
      </c>
    </row>
    <row r="1363" customFormat="false" ht="12.75" hidden="false" customHeight="false" outlineLevel="0" collapsed="false">
      <c r="A1363" s="0" t="str">
        <f aca="false">LEFT(B1363,4)</f>
        <v>3059</v>
      </c>
      <c r="B1363" s="0" t="s">
        <v>3050</v>
      </c>
      <c r="C1363" s="0" t="s">
        <v>12</v>
      </c>
      <c r="D1363" s="0" t="s">
        <v>3051</v>
      </c>
      <c r="F1363" s="0" t="s">
        <v>14</v>
      </c>
      <c r="G1363" s="0" t="s">
        <v>2791</v>
      </c>
      <c r="H1363" s="0" t="s">
        <v>2984</v>
      </c>
      <c r="I1363" s="0" t="s">
        <v>3052</v>
      </c>
      <c r="J1363" s="3" t="n">
        <v>0</v>
      </c>
      <c r="K1363" s="3" t="n">
        <v>9</v>
      </c>
    </row>
    <row r="1364" customFormat="false" ht="12.75" hidden="false" customHeight="false" outlineLevel="0" collapsed="false">
      <c r="A1364" s="0" t="str">
        <f aca="false">LEFT(B1364,4)</f>
        <v>3059</v>
      </c>
      <c r="B1364" s="0" t="s">
        <v>3053</v>
      </c>
      <c r="C1364" s="0" t="s">
        <v>12</v>
      </c>
      <c r="D1364" s="0" t="s">
        <v>3051</v>
      </c>
      <c r="F1364" s="0" t="s">
        <v>14</v>
      </c>
      <c r="G1364" s="0" t="s">
        <v>2791</v>
      </c>
      <c r="H1364" s="0" t="s">
        <v>2984</v>
      </c>
      <c r="I1364" s="0" t="s">
        <v>3054</v>
      </c>
      <c r="J1364" s="3" t="n">
        <v>0</v>
      </c>
      <c r="K1364" s="3" t="n">
        <v>33.28</v>
      </c>
    </row>
    <row r="1365" customFormat="false" ht="12.75" hidden="false" customHeight="false" outlineLevel="0" collapsed="false">
      <c r="A1365" s="0" t="str">
        <f aca="false">LEFT(B1365,4)</f>
        <v>3063</v>
      </c>
      <c r="B1365" s="0" t="s">
        <v>3055</v>
      </c>
      <c r="C1365" s="0" t="s">
        <v>125</v>
      </c>
      <c r="D1365" s="0" t="s">
        <v>3056</v>
      </c>
      <c r="G1365" s="0" t="s">
        <v>2791</v>
      </c>
      <c r="H1365" s="0" t="s">
        <v>2792</v>
      </c>
      <c r="I1365" s="0" t="s">
        <v>3057</v>
      </c>
      <c r="J1365" s="3" t="n">
        <v>0</v>
      </c>
      <c r="K1365" s="3" t="n">
        <v>15.14</v>
      </c>
    </row>
    <row r="1366" customFormat="false" ht="12.75" hidden="false" customHeight="false" outlineLevel="0" collapsed="false">
      <c r="A1366" s="0" t="str">
        <f aca="false">LEFT(B1366,4)</f>
        <v>3063</v>
      </c>
      <c r="B1366" s="0" t="s">
        <v>3058</v>
      </c>
      <c r="C1366" s="0" t="s">
        <v>125</v>
      </c>
      <c r="D1366" s="0" t="s">
        <v>3056</v>
      </c>
      <c r="G1366" s="0" t="s">
        <v>2791</v>
      </c>
      <c r="H1366" s="0" t="s">
        <v>2792</v>
      </c>
      <c r="I1366" s="0" t="s">
        <v>3059</v>
      </c>
      <c r="J1366" s="3" t="n">
        <v>0</v>
      </c>
      <c r="K1366" s="3" t="n">
        <v>2.4</v>
      </c>
    </row>
    <row r="1367" customFormat="false" ht="12.75" hidden="false" customHeight="false" outlineLevel="0" collapsed="false">
      <c r="A1367" s="0" t="str">
        <f aca="false">LEFT(B1367,4)</f>
        <v>3063</v>
      </c>
      <c r="B1367" s="0" t="s">
        <v>3060</v>
      </c>
      <c r="C1367" s="0" t="s">
        <v>125</v>
      </c>
      <c r="D1367" s="0" t="s">
        <v>3056</v>
      </c>
      <c r="G1367" s="0" t="s">
        <v>2791</v>
      </c>
      <c r="H1367" s="0" t="s">
        <v>2792</v>
      </c>
      <c r="I1367" s="0" t="s">
        <v>3061</v>
      </c>
      <c r="J1367" s="3" t="n">
        <v>0</v>
      </c>
      <c r="K1367" s="3" t="n">
        <v>57.02</v>
      </c>
    </row>
    <row r="1368" customFormat="false" ht="12.75" hidden="false" customHeight="false" outlineLevel="0" collapsed="false">
      <c r="A1368" s="0" t="str">
        <f aca="false">LEFT(B1368,4)</f>
        <v>3063</v>
      </c>
      <c r="B1368" s="0" t="s">
        <v>3062</v>
      </c>
      <c r="C1368" s="0" t="s">
        <v>125</v>
      </c>
      <c r="D1368" s="0" t="s">
        <v>3056</v>
      </c>
      <c r="G1368" s="0" t="s">
        <v>2791</v>
      </c>
      <c r="H1368" s="0" t="s">
        <v>2792</v>
      </c>
      <c r="I1368" s="0" t="s">
        <v>3063</v>
      </c>
      <c r="J1368" s="3" t="n">
        <v>0</v>
      </c>
      <c r="K1368" s="3" t="n">
        <v>3.23</v>
      </c>
    </row>
    <row r="1369" customFormat="false" ht="12.75" hidden="false" customHeight="false" outlineLevel="0" collapsed="false">
      <c r="A1369" s="0" t="str">
        <f aca="false">LEFT(B1369,4)</f>
        <v>3063</v>
      </c>
      <c r="B1369" s="0" t="s">
        <v>3064</v>
      </c>
      <c r="C1369" s="0" t="s">
        <v>125</v>
      </c>
      <c r="D1369" s="0" t="s">
        <v>3056</v>
      </c>
      <c r="G1369" s="0" t="s">
        <v>2791</v>
      </c>
      <c r="H1369" s="0" t="s">
        <v>2792</v>
      </c>
      <c r="I1369" s="0" t="s">
        <v>3065</v>
      </c>
      <c r="J1369" s="3" t="n">
        <v>0</v>
      </c>
      <c r="K1369" s="3" t="n">
        <v>3.27</v>
      </c>
    </row>
    <row r="1370" customFormat="false" ht="12.75" hidden="false" customHeight="false" outlineLevel="0" collapsed="false">
      <c r="A1370" s="0" t="str">
        <f aca="false">LEFT(B1370,4)</f>
        <v>3063</v>
      </c>
      <c r="B1370" s="0" t="s">
        <v>3066</v>
      </c>
      <c r="C1370" s="0" t="s">
        <v>125</v>
      </c>
      <c r="D1370" s="0" t="s">
        <v>3056</v>
      </c>
      <c r="G1370" s="0" t="s">
        <v>2791</v>
      </c>
      <c r="H1370" s="0" t="s">
        <v>2792</v>
      </c>
      <c r="I1370" s="0" t="s">
        <v>3067</v>
      </c>
      <c r="J1370" s="3" t="n">
        <v>0</v>
      </c>
      <c r="K1370" s="3" t="n">
        <v>11.25</v>
      </c>
    </row>
    <row r="1371" customFormat="false" ht="12.75" hidden="false" customHeight="false" outlineLevel="0" collapsed="false">
      <c r="A1371" s="0" t="str">
        <f aca="false">LEFT(B1371,4)</f>
        <v>3063</v>
      </c>
      <c r="B1371" s="0" t="s">
        <v>3068</v>
      </c>
      <c r="C1371" s="0" t="s">
        <v>125</v>
      </c>
      <c r="D1371" s="0" t="s">
        <v>3056</v>
      </c>
      <c r="G1371" s="0" t="s">
        <v>2791</v>
      </c>
      <c r="H1371" s="0" t="s">
        <v>2792</v>
      </c>
      <c r="I1371" s="0" t="s">
        <v>3069</v>
      </c>
      <c r="J1371" s="3" t="n">
        <v>0</v>
      </c>
      <c r="K1371" s="3" t="n">
        <v>1.98</v>
      </c>
    </row>
    <row r="1372" customFormat="false" ht="12.75" hidden="false" customHeight="false" outlineLevel="0" collapsed="false">
      <c r="A1372" s="0" t="str">
        <f aca="false">LEFT(B1372,4)</f>
        <v>3063</v>
      </c>
      <c r="B1372" s="0" t="s">
        <v>3070</v>
      </c>
      <c r="C1372" s="0" t="s">
        <v>125</v>
      </c>
      <c r="D1372" s="0" t="s">
        <v>3056</v>
      </c>
      <c r="G1372" s="0" t="s">
        <v>2791</v>
      </c>
      <c r="H1372" s="0" t="s">
        <v>2792</v>
      </c>
      <c r="I1372" s="0" t="s">
        <v>3071</v>
      </c>
      <c r="J1372" s="3" t="n">
        <v>0</v>
      </c>
      <c r="K1372" s="3" t="n">
        <v>3.54</v>
      </c>
    </row>
    <row r="1373" customFormat="false" ht="12.75" hidden="false" customHeight="false" outlineLevel="0" collapsed="false">
      <c r="A1373" s="0" t="str">
        <f aca="false">LEFT(B1373,4)</f>
        <v>3063</v>
      </c>
      <c r="B1373" s="0" t="s">
        <v>3072</v>
      </c>
      <c r="C1373" s="0" t="s">
        <v>125</v>
      </c>
      <c r="D1373" s="0" t="s">
        <v>3056</v>
      </c>
      <c r="G1373" s="0" t="s">
        <v>2791</v>
      </c>
      <c r="H1373" s="0" t="s">
        <v>2792</v>
      </c>
      <c r="I1373" s="0" t="s">
        <v>3073</v>
      </c>
      <c r="J1373" s="3" t="n">
        <v>0</v>
      </c>
      <c r="K1373" s="3" t="n">
        <v>2.7</v>
      </c>
    </row>
    <row r="1374" customFormat="false" ht="12.75" hidden="false" customHeight="false" outlineLevel="0" collapsed="false">
      <c r="A1374" s="0" t="str">
        <f aca="false">LEFT(B1374,4)</f>
        <v>3063</v>
      </c>
      <c r="B1374" s="0" t="s">
        <v>3074</v>
      </c>
      <c r="C1374" s="0" t="s">
        <v>125</v>
      </c>
      <c r="D1374" s="0" t="s">
        <v>3056</v>
      </c>
      <c r="G1374" s="0" t="s">
        <v>2791</v>
      </c>
      <c r="H1374" s="0" t="s">
        <v>2792</v>
      </c>
      <c r="I1374" s="0" t="s">
        <v>3075</v>
      </c>
      <c r="J1374" s="3" t="n">
        <v>0</v>
      </c>
      <c r="K1374" s="3" t="n">
        <v>107.52</v>
      </c>
    </row>
    <row r="1375" customFormat="false" ht="12.75" hidden="false" customHeight="false" outlineLevel="0" collapsed="false">
      <c r="A1375" s="0" t="str">
        <f aca="false">LEFT(B1375,4)</f>
        <v>3064</v>
      </c>
      <c r="B1375" s="0" t="s">
        <v>3076</v>
      </c>
      <c r="C1375" s="0" t="s">
        <v>125</v>
      </c>
      <c r="D1375" s="0" t="s">
        <v>3077</v>
      </c>
      <c r="G1375" s="0" t="s">
        <v>2791</v>
      </c>
      <c r="H1375" s="0" t="s">
        <v>2792</v>
      </c>
      <c r="I1375" s="0" t="s">
        <v>3078</v>
      </c>
      <c r="J1375" s="3" t="n">
        <v>0</v>
      </c>
      <c r="K1375" s="3" t="n">
        <v>56.4</v>
      </c>
    </row>
    <row r="1376" customFormat="false" ht="12.75" hidden="false" customHeight="false" outlineLevel="0" collapsed="false">
      <c r="A1376" s="0" t="str">
        <f aca="false">LEFT(B1376,4)</f>
        <v>3064</v>
      </c>
      <c r="B1376" s="0" t="s">
        <v>3079</v>
      </c>
      <c r="C1376" s="0" t="s">
        <v>125</v>
      </c>
      <c r="D1376" s="0" t="s">
        <v>3077</v>
      </c>
      <c r="G1376" s="0" t="s">
        <v>2791</v>
      </c>
      <c r="H1376" s="0" t="s">
        <v>2792</v>
      </c>
      <c r="I1376" s="0" t="s">
        <v>3080</v>
      </c>
      <c r="J1376" s="3" t="n">
        <v>0</v>
      </c>
      <c r="K1376" s="3" t="n">
        <v>3.49</v>
      </c>
    </row>
    <row r="1377" customFormat="false" ht="12.75" hidden="false" customHeight="false" outlineLevel="0" collapsed="false">
      <c r="A1377" s="0" t="str">
        <f aca="false">LEFT(B1377,4)</f>
        <v>3064</v>
      </c>
      <c r="B1377" s="0" t="s">
        <v>3081</v>
      </c>
      <c r="C1377" s="0" t="s">
        <v>125</v>
      </c>
      <c r="D1377" s="0" t="s">
        <v>3077</v>
      </c>
      <c r="G1377" s="0" t="s">
        <v>2791</v>
      </c>
      <c r="H1377" s="0" t="s">
        <v>2792</v>
      </c>
      <c r="I1377" s="0" t="s">
        <v>3082</v>
      </c>
      <c r="J1377" s="3" t="n">
        <v>0</v>
      </c>
      <c r="K1377" s="3" t="n">
        <v>82.07</v>
      </c>
    </row>
    <row r="1378" customFormat="false" ht="12.75" hidden="false" customHeight="false" outlineLevel="0" collapsed="false">
      <c r="A1378" s="0" t="str">
        <f aca="false">LEFT(B1378,4)</f>
        <v>3064</v>
      </c>
      <c r="B1378" s="0" t="s">
        <v>3083</v>
      </c>
      <c r="C1378" s="0" t="s">
        <v>125</v>
      </c>
      <c r="D1378" s="0" t="s">
        <v>3077</v>
      </c>
      <c r="G1378" s="0" t="s">
        <v>2791</v>
      </c>
      <c r="H1378" s="0" t="s">
        <v>2792</v>
      </c>
      <c r="I1378" s="0" t="s">
        <v>3084</v>
      </c>
      <c r="J1378" s="3" t="n">
        <v>0</v>
      </c>
      <c r="K1378" s="3" t="n">
        <v>5.34</v>
      </c>
    </row>
    <row r="1379" customFormat="false" ht="12.75" hidden="false" customHeight="false" outlineLevel="0" collapsed="false">
      <c r="A1379" s="0" t="str">
        <f aca="false">LEFT(B1379,4)</f>
        <v>3074</v>
      </c>
      <c r="B1379" s="0" t="s">
        <v>3085</v>
      </c>
      <c r="C1379" s="0" t="s">
        <v>12</v>
      </c>
      <c r="D1379" s="0" t="s">
        <v>3086</v>
      </c>
      <c r="F1379" s="0" t="s">
        <v>14</v>
      </c>
      <c r="G1379" s="0" t="s">
        <v>2791</v>
      </c>
      <c r="H1379" s="0" t="s">
        <v>2792</v>
      </c>
      <c r="I1379" s="0" t="s">
        <v>3087</v>
      </c>
      <c r="J1379" s="3" t="n">
        <v>0</v>
      </c>
      <c r="K1379" s="3" t="n">
        <v>62.46</v>
      </c>
    </row>
    <row r="1380" customFormat="false" ht="12.75" hidden="false" customHeight="false" outlineLevel="0" collapsed="false">
      <c r="A1380" s="0" t="str">
        <f aca="false">LEFT(B1380,4)</f>
        <v>3076</v>
      </c>
      <c r="B1380" s="0" t="s">
        <v>3088</v>
      </c>
      <c r="C1380" s="0" t="s">
        <v>12</v>
      </c>
      <c r="D1380" s="0" t="s">
        <v>3089</v>
      </c>
      <c r="F1380" s="0" t="s">
        <v>14</v>
      </c>
      <c r="G1380" s="0" t="s">
        <v>2791</v>
      </c>
      <c r="H1380" s="0" t="s">
        <v>2804</v>
      </c>
      <c r="I1380" s="0" t="s">
        <v>3090</v>
      </c>
      <c r="J1380" s="3" t="n">
        <v>0</v>
      </c>
      <c r="K1380" s="3" t="n">
        <v>25</v>
      </c>
    </row>
    <row r="1381" customFormat="false" ht="12.75" hidden="false" customHeight="false" outlineLevel="0" collapsed="false">
      <c r="A1381" s="0" t="str">
        <f aca="false">LEFT(B1381,4)</f>
        <v>3082</v>
      </c>
      <c r="B1381" s="0" t="s">
        <v>3091</v>
      </c>
      <c r="C1381" s="0" t="s">
        <v>12</v>
      </c>
      <c r="D1381" s="0" t="s">
        <v>3092</v>
      </c>
      <c r="F1381" s="0" t="s">
        <v>14</v>
      </c>
      <c r="G1381" s="0" t="s">
        <v>2791</v>
      </c>
      <c r="H1381" s="0" t="s">
        <v>3031</v>
      </c>
      <c r="I1381" s="0" t="s">
        <v>3093</v>
      </c>
      <c r="J1381" s="3" t="n">
        <v>0</v>
      </c>
      <c r="K1381" s="3" t="n">
        <v>20.42</v>
      </c>
    </row>
    <row r="1382" customFormat="false" ht="12.75" hidden="false" customHeight="false" outlineLevel="0" collapsed="false">
      <c r="A1382" s="0" t="str">
        <f aca="false">LEFT(B1382,4)</f>
        <v>3082</v>
      </c>
      <c r="B1382" s="0" t="s">
        <v>3094</v>
      </c>
      <c r="C1382" s="0" t="s">
        <v>12</v>
      </c>
      <c r="D1382" s="0" t="s">
        <v>3092</v>
      </c>
      <c r="F1382" s="0" t="s">
        <v>14</v>
      </c>
      <c r="G1382" s="0" t="s">
        <v>2791</v>
      </c>
      <c r="H1382" s="0" t="s">
        <v>3031</v>
      </c>
      <c r="I1382" s="0" t="s">
        <v>3095</v>
      </c>
      <c r="J1382" s="3" t="n">
        <v>0</v>
      </c>
      <c r="K1382" s="3" t="n">
        <v>8.17</v>
      </c>
    </row>
    <row r="1383" customFormat="false" ht="12.75" hidden="false" customHeight="false" outlineLevel="0" collapsed="false">
      <c r="A1383" s="0" t="str">
        <f aca="false">LEFT(B1383,4)</f>
        <v>3082</v>
      </c>
      <c r="B1383" s="0" t="s">
        <v>3096</v>
      </c>
      <c r="C1383" s="0" t="s">
        <v>12</v>
      </c>
      <c r="D1383" s="0" t="s">
        <v>3092</v>
      </c>
      <c r="F1383" s="0" t="s">
        <v>14</v>
      </c>
      <c r="G1383" s="0" t="s">
        <v>2791</v>
      </c>
      <c r="H1383" s="0" t="s">
        <v>3031</v>
      </c>
      <c r="I1383" s="0" t="s">
        <v>3097</v>
      </c>
      <c r="J1383" s="3" t="n">
        <v>0</v>
      </c>
      <c r="K1383" s="3" t="n">
        <v>29.8</v>
      </c>
    </row>
    <row r="1384" customFormat="false" ht="12.75" hidden="false" customHeight="false" outlineLevel="0" collapsed="false">
      <c r="A1384" s="0" t="str">
        <f aca="false">LEFT(B1384,4)</f>
        <v>3082</v>
      </c>
      <c r="B1384" s="0" t="s">
        <v>3098</v>
      </c>
      <c r="C1384" s="0" t="s">
        <v>12</v>
      </c>
      <c r="D1384" s="0" t="s">
        <v>3092</v>
      </c>
      <c r="F1384" s="0" t="s">
        <v>14</v>
      </c>
      <c r="G1384" s="0" t="s">
        <v>2791</v>
      </c>
      <c r="H1384" s="0" t="s">
        <v>3031</v>
      </c>
      <c r="I1384" s="0" t="s">
        <v>3099</v>
      </c>
      <c r="J1384" s="3" t="n">
        <v>0</v>
      </c>
      <c r="K1384" s="3" t="n">
        <v>14.48</v>
      </c>
    </row>
    <row r="1385" customFormat="false" ht="12.75" hidden="false" customHeight="false" outlineLevel="0" collapsed="false">
      <c r="A1385" s="0" t="str">
        <f aca="false">LEFT(B1385,4)</f>
        <v>3082</v>
      </c>
      <c r="B1385" s="0" t="s">
        <v>3100</v>
      </c>
      <c r="C1385" s="0" t="s">
        <v>12</v>
      </c>
      <c r="D1385" s="0" t="s">
        <v>3092</v>
      </c>
      <c r="F1385" s="0" t="s">
        <v>14</v>
      </c>
      <c r="G1385" s="0" t="s">
        <v>2791</v>
      </c>
      <c r="H1385" s="0" t="s">
        <v>3031</v>
      </c>
      <c r="I1385" s="0" t="s">
        <v>3101</v>
      </c>
      <c r="J1385" s="3" t="n">
        <v>0</v>
      </c>
      <c r="K1385" s="3" t="n">
        <v>29.93</v>
      </c>
    </row>
    <row r="1386" customFormat="false" ht="12.75" hidden="false" customHeight="false" outlineLevel="0" collapsed="false">
      <c r="A1386" s="0" t="str">
        <f aca="false">LEFT(B1386,4)</f>
        <v>3089</v>
      </c>
      <c r="B1386" s="0" t="s">
        <v>3102</v>
      </c>
      <c r="C1386" s="0" t="s">
        <v>125</v>
      </c>
      <c r="D1386" s="0" t="s">
        <v>3103</v>
      </c>
      <c r="G1386" s="0" t="s">
        <v>2791</v>
      </c>
      <c r="H1386" s="0" t="s">
        <v>2792</v>
      </c>
      <c r="I1386" s="0" t="s">
        <v>3104</v>
      </c>
      <c r="J1386" s="3" t="n">
        <v>0</v>
      </c>
      <c r="K1386" s="3" t="n">
        <v>387.87</v>
      </c>
    </row>
    <row r="1387" customFormat="false" ht="12.75" hidden="false" customHeight="false" outlineLevel="0" collapsed="false">
      <c r="A1387" s="0" t="str">
        <f aca="false">LEFT(B1387,4)</f>
        <v>3089</v>
      </c>
      <c r="B1387" s="0" t="s">
        <v>3105</v>
      </c>
      <c r="C1387" s="0" t="s">
        <v>125</v>
      </c>
      <c r="D1387" s="0" t="s">
        <v>3103</v>
      </c>
      <c r="G1387" s="0" t="s">
        <v>2791</v>
      </c>
      <c r="H1387" s="0" t="s">
        <v>2792</v>
      </c>
      <c r="I1387" s="0" t="s">
        <v>3106</v>
      </c>
      <c r="J1387" s="3" t="n">
        <v>0</v>
      </c>
      <c r="K1387" s="3" t="n">
        <v>138.67</v>
      </c>
    </row>
    <row r="1388" customFormat="false" ht="12.75" hidden="false" customHeight="false" outlineLevel="0" collapsed="false">
      <c r="A1388" s="0" t="str">
        <f aca="false">LEFT(B1388,4)</f>
        <v>3092</v>
      </c>
      <c r="B1388" s="0" t="s">
        <v>3107</v>
      </c>
      <c r="C1388" s="0" t="s">
        <v>125</v>
      </c>
      <c r="D1388" s="0" t="s">
        <v>3108</v>
      </c>
      <c r="G1388" s="0" t="s">
        <v>2791</v>
      </c>
      <c r="H1388" s="0" t="s">
        <v>2792</v>
      </c>
      <c r="I1388" s="0" t="s">
        <v>3109</v>
      </c>
      <c r="J1388" s="3" t="n">
        <v>0</v>
      </c>
      <c r="K1388" s="3" t="n">
        <v>31.56</v>
      </c>
    </row>
    <row r="1389" customFormat="false" ht="12.75" hidden="false" customHeight="false" outlineLevel="0" collapsed="false">
      <c r="A1389" s="0" t="str">
        <f aca="false">LEFT(B1389,4)</f>
        <v>3092</v>
      </c>
      <c r="B1389" s="0" t="s">
        <v>3110</v>
      </c>
      <c r="C1389" s="0" t="s">
        <v>125</v>
      </c>
      <c r="D1389" s="0" t="s">
        <v>3108</v>
      </c>
      <c r="G1389" s="0" t="s">
        <v>2791</v>
      </c>
      <c r="H1389" s="0" t="s">
        <v>2792</v>
      </c>
      <c r="I1389" s="0" t="s">
        <v>3111</v>
      </c>
      <c r="J1389" s="3" t="n">
        <v>0</v>
      </c>
      <c r="K1389" s="3" t="n">
        <v>15.5</v>
      </c>
    </row>
    <row r="1390" customFormat="false" ht="12.75" hidden="false" customHeight="false" outlineLevel="0" collapsed="false">
      <c r="A1390" s="0" t="str">
        <f aca="false">LEFT(B1390,4)</f>
        <v>3092</v>
      </c>
      <c r="B1390" s="0" t="s">
        <v>3112</v>
      </c>
      <c r="C1390" s="0" t="s">
        <v>125</v>
      </c>
      <c r="D1390" s="0" t="s">
        <v>3108</v>
      </c>
      <c r="G1390" s="0" t="s">
        <v>2791</v>
      </c>
      <c r="H1390" s="0" t="s">
        <v>2792</v>
      </c>
      <c r="I1390" s="0" t="s">
        <v>3113</v>
      </c>
      <c r="J1390" s="3" t="n">
        <v>0</v>
      </c>
      <c r="K1390" s="3" t="n">
        <v>45.7</v>
      </c>
    </row>
    <row r="1391" customFormat="false" ht="12.75" hidden="false" customHeight="false" outlineLevel="0" collapsed="false">
      <c r="A1391" s="0" t="str">
        <f aca="false">LEFT(B1391,4)</f>
        <v>3099</v>
      </c>
      <c r="B1391" s="0" t="s">
        <v>3114</v>
      </c>
      <c r="C1391" s="0" t="s">
        <v>12</v>
      </c>
      <c r="D1391" s="0" t="s">
        <v>3115</v>
      </c>
      <c r="F1391" s="0" t="s">
        <v>1162</v>
      </c>
      <c r="G1391" s="0" t="s">
        <v>2791</v>
      </c>
      <c r="H1391" s="0" t="s">
        <v>2792</v>
      </c>
      <c r="I1391" s="0" t="s">
        <v>3116</v>
      </c>
      <c r="J1391" s="3" t="n">
        <v>0</v>
      </c>
      <c r="K1391" s="3" t="n">
        <v>17.3</v>
      </c>
    </row>
    <row r="1392" customFormat="false" ht="12.75" hidden="false" customHeight="false" outlineLevel="0" collapsed="false">
      <c r="A1392" s="0" t="str">
        <f aca="false">LEFT(B1392,4)</f>
        <v>3099</v>
      </c>
      <c r="B1392" s="0" t="s">
        <v>3117</v>
      </c>
      <c r="C1392" s="0" t="s">
        <v>12</v>
      </c>
      <c r="D1392" s="0" t="s">
        <v>3115</v>
      </c>
      <c r="F1392" s="0" t="s">
        <v>1162</v>
      </c>
      <c r="G1392" s="0" t="s">
        <v>2791</v>
      </c>
      <c r="H1392" s="0" t="s">
        <v>2792</v>
      </c>
      <c r="I1392" s="0" t="s">
        <v>3118</v>
      </c>
      <c r="J1392" s="3" t="n">
        <v>0</v>
      </c>
      <c r="K1392" s="3" t="n">
        <v>15.56</v>
      </c>
    </row>
    <row r="1393" customFormat="false" ht="12.75" hidden="false" customHeight="false" outlineLevel="0" collapsed="false">
      <c r="A1393" s="0" t="str">
        <f aca="false">LEFT(B1393,4)</f>
        <v>3100</v>
      </c>
      <c r="B1393" s="0" t="s">
        <v>3119</v>
      </c>
      <c r="C1393" s="0" t="s">
        <v>12</v>
      </c>
      <c r="D1393" s="0" t="s">
        <v>3120</v>
      </c>
      <c r="F1393" s="0" t="s">
        <v>14</v>
      </c>
      <c r="G1393" s="0" t="s">
        <v>2791</v>
      </c>
      <c r="H1393" s="0" t="s">
        <v>2792</v>
      </c>
      <c r="I1393" s="0" t="s">
        <v>3121</v>
      </c>
      <c r="J1393" s="3" t="n">
        <v>0</v>
      </c>
      <c r="K1393" s="3" t="n">
        <v>38.54</v>
      </c>
    </row>
    <row r="1394" customFormat="false" ht="12.75" hidden="false" customHeight="false" outlineLevel="0" collapsed="false">
      <c r="A1394" s="0" t="str">
        <f aca="false">LEFT(B1394,4)</f>
        <v>3100</v>
      </c>
      <c r="B1394" s="0" t="s">
        <v>3122</v>
      </c>
      <c r="C1394" s="0" t="s">
        <v>12</v>
      </c>
      <c r="D1394" s="0" t="s">
        <v>3120</v>
      </c>
      <c r="F1394" s="0" t="s">
        <v>14</v>
      </c>
      <c r="G1394" s="0" t="s">
        <v>2791</v>
      </c>
      <c r="H1394" s="0" t="s">
        <v>2792</v>
      </c>
      <c r="I1394" s="0" t="s">
        <v>3123</v>
      </c>
      <c r="J1394" s="3" t="n">
        <v>0</v>
      </c>
      <c r="K1394" s="3" t="n">
        <v>38.54</v>
      </c>
    </row>
    <row r="1395" customFormat="false" ht="12.75" hidden="false" customHeight="false" outlineLevel="0" collapsed="false">
      <c r="A1395" s="0" t="str">
        <f aca="false">LEFT(B1395,4)</f>
        <v>3105</v>
      </c>
      <c r="B1395" s="0" t="s">
        <v>3124</v>
      </c>
      <c r="C1395" s="0" t="s">
        <v>12</v>
      </c>
      <c r="D1395" s="0" t="s">
        <v>3125</v>
      </c>
      <c r="F1395" s="0" t="s">
        <v>14</v>
      </c>
      <c r="G1395" s="0" t="s">
        <v>2791</v>
      </c>
      <c r="H1395" s="0" t="s">
        <v>3031</v>
      </c>
      <c r="I1395" s="0" t="s">
        <v>3126</v>
      </c>
      <c r="J1395" s="3" t="n">
        <v>0</v>
      </c>
      <c r="K1395" s="3" t="n">
        <v>44.88</v>
      </c>
    </row>
    <row r="1396" customFormat="false" ht="12.75" hidden="false" customHeight="false" outlineLevel="0" collapsed="false">
      <c r="A1396" s="0" t="str">
        <f aca="false">LEFT(B1396,4)</f>
        <v>3105</v>
      </c>
      <c r="B1396" s="0" t="s">
        <v>3127</v>
      </c>
      <c r="C1396" s="0" t="s">
        <v>12</v>
      </c>
      <c r="D1396" s="0" t="s">
        <v>3125</v>
      </c>
      <c r="F1396" s="0" t="s">
        <v>14</v>
      </c>
      <c r="G1396" s="0" t="s">
        <v>2791</v>
      </c>
      <c r="H1396" s="0" t="s">
        <v>3031</v>
      </c>
      <c r="I1396" s="0" t="s">
        <v>3128</v>
      </c>
      <c r="J1396" s="3" t="n">
        <v>0</v>
      </c>
      <c r="K1396" s="3" t="n">
        <v>31.33</v>
      </c>
    </row>
    <row r="1397" customFormat="false" ht="12.75" hidden="false" customHeight="false" outlineLevel="0" collapsed="false">
      <c r="A1397" s="0" t="str">
        <f aca="false">LEFT(B1397,4)</f>
        <v>3105</v>
      </c>
      <c r="B1397" s="0" t="s">
        <v>3129</v>
      </c>
      <c r="C1397" s="0" t="s">
        <v>12</v>
      </c>
      <c r="D1397" s="0" t="s">
        <v>3125</v>
      </c>
      <c r="F1397" s="0" t="s">
        <v>14</v>
      </c>
      <c r="G1397" s="0" t="s">
        <v>2791</v>
      </c>
      <c r="H1397" s="0" t="s">
        <v>3031</v>
      </c>
      <c r="I1397" s="0" t="s">
        <v>3130</v>
      </c>
      <c r="J1397" s="3" t="n">
        <v>0</v>
      </c>
      <c r="K1397" s="3" t="n">
        <v>31.33</v>
      </c>
    </row>
    <row r="1398" customFormat="false" ht="12.75" hidden="false" customHeight="false" outlineLevel="0" collapsed="false">
      <c r="A1398" s="0" t="str">
        <f aca="false">LEFT(B1398,4)</f>
        <v>3105</v>
      </c>
      <c r="B1398" s="0" t="s">
        <v>3131</v>
      </c>
      <c r="C1398" s="0" t="s">
        <v>12</v>
      </c>
      <c r="D1398" s="0" t="s">
        <v>3125</v>
      </c>
      <c r="F1398" s="0" t="s">
        <v>502</v>
      </c>
      <c r="G1398" s="0" t="s">
        <v>2791</v>
      </c>
      <c r="H1398" s="0" t="s">
        <v>3031</v>
      </c>
      <c r="I1398" s="0" t="s">
        <v>3132</v>
      </c>
      <c r="J1398" s="3" t="n">
        <v>0</v>
      </c>
      <c r="K1398" s="3" t="n">
        <v>97.63</v>
      </c>
    </row>
    <row r="1399" customFormat="false" ht="12.75" hidden="false" customHeight="false" outlineLevel="0" collapsed="false">
      <c r="A1399" s="0" t="str">
        <f aca="false">LEFT(B1399,4)</f>
        <v>3105</v>
      </c>
      <c r="B1399" s="0" t="s">
        <v>3133</v>
      </c>
      <c r="C1399" s="0" t="s">
        <v>12</v>
      </c>
      <c r="D1399" s="0" t="s">
        <v>3125</v>
      </c>
      <c r="F1399" s="0" t="s">
        <v>502</v>
      </c>
      <c r="G1399" s="0" t="s">
        <v>2791</v>
      </c>
      <c r="H1399" s="0" t="s">
        <v>3031</v>
      </c>
      <c r="I1399" s="0" t="s">
        <v>3134</v>
      </c>
      <c r="J1399" s="3" t="n">
        <v>0</v>
      </c>
      <c r="K1399" s="3" t="n">
        <v>45.19</v>
      </c>
    </row>
    <row r="1400" customFormat="false" ht="12.75" hidden="false" customHeight="false" outlineLevel="0" collapsed="false">
      <c r="A1400" s="0" t="str">
        <f aca="false">LEFT(B1400,4)</f>
        <v>3106</v>
      </c>
      <c r="B1400" s="0" t="s">
        <v>3135</v>
      </c>
      <c r="C1400" s="0" t="s">
        <v>12</v>
      </c>
      <c r="D1400" s="0" t="s">
        <v>3136</v>
      </c>
      <c r="F1400" s="0" t="s">
        <v>14</v>
      </c>
      <c r="G1400" s="0" t="s">
        <v>2791</v>
      </c>
      <c r="H1400" s="0" t="s">
        <v>2804</v>
      </c>
      <c r="I1400" s="0" t="s">
        <v>3137</v>
      </c>
      <c r="J1400" s="3" t="n">
        <v>0</v>
      </c>
      <c r="K1400" s="3" t="n">
        <v>53.5</v>
      </c>
    </row>
    <row r="1401" customFormat="false" ht="12.75" hidden="false" customHeight="false" outlineLevel="0" collapsed="false">
      <c r="A1401" s="0" t="str">
        <f aca="false">LEFT(B1401,4)</f>
        <v>3106</v>
      </c>
      <c r="B1401" s="0" t="s">
        <v>3138</v>
      </c>
      <c r="C1401" s="0" t="s">
        <v>12</v>
      </c>
      <c r="D1401" s="0" t="s">
        <v>3136</v>
      </c>
      <c r="F1401" s="0" t="s">
        <v>14</v>
      </c>
      <c r="G1401" s="0" t="s">
        <v>2791</v>
      </c>
      <c r="H1401" s="0" t="s">
        <v>2804</v>
      </c>
      <c r="I1401" s="0" t="s">
        <v>3139</v>
      </c>
      <c r="J1401" s="3" t="n">
        <v>0</v>
      </c>
      <c r="K1401" s="3" t="n">
        <v>53.5</v>
      </c>
    </row>
    <row r="1402" customFormat="false" ht="12.75" hidden="false" customHeight="false" outlineLevel="0" collapsed="false">
      <c r="A1402" s="0" t="str">
        <f aca="false">LEFT(B1402,4)</f>
        <v>3109</v>
      </c>
      <c r="B1402" s="0" t="s">
        <v>3140</v>
      </c>
      <c r="C1402" s="0" t="s">
        <v>12</v>
      </c>
      <c r="D1402" s="0" t="s">
        <v>3141</v>
      </c>
      <c r="F1402" s="0" t="s">
        <v>14</v>
      </c>
      <c r="G1402" s="0" t="s">
        <v>2791</v>
      </c>
      <c r="H1402" s="0" t="s">
        <v>2984</v>
      </c>
      <c r="I1402" s="0" t="s">
        <v>3142</v>
      </c>
      <c r="J1402" s="3" t="n">
        <v>0</v>
      </c>
      <c r="K1402" s="3" t="n">
        <v>69.93</v>
      </c>
    </row>
    <row r="1403" customFormat="false" ht="12.75" hidden="false" customHeight="false" outlineLevel="0" collapsed="false">
      <c r="A1403" s="0" t="str">
        <f aca="false">LEFT(B1403,4)</f>
        <v>3112</v>
      </c>
      <c r="B1403" s="0" t="s">
        <v>3143</v>
      </c>
      <c r="C1403" s="0" t="s">
        <v>12</v>
      </c>
      <c r="D1403" s="0" t="s">
        <v>3144</v>
      </c>
      <c r="F1403" s="0" t="s">
        <v>14</v>
      </c>
      <c r="G1403" s="0" t="s">
        <v>2791</v>
      </c>
      <c r="H1403" s="0" t="s">
        <v>2804</v>
      </c>
      <c r="I1403" s="0" t="s">
        <v>3145</v>
      </c>
      <c r="J1403" s="3" t="n">
        <v>0</v>
      </c>
      <c r="K1403" s="3" t="n">
        <v>45.2</v>
      </c>
    </row>
    <row r="1404" customFormat="false" ht="12.75" hidden="false" customHeight="false" outlineLevel="0" collapsed="false">
      <c r="A1404" s="0" t="str">
        <f aca="false">LEFT(B1404,4)</f>
        <v>3112</v>
      </c>
      <c r="B1404" s="0" t="s">
        <v>3146</v>
      </c>
      <c r="C1404" s="0" t="s">
        <v>12</v>
      </c>
      <c r="D1404" s="0" t="s">
        <v>3144</v>
      </c>
      <c r="F1404" s="0" t="s">
        <v>14</v>
      </c>
      <c r="G1404" s="0" t="s">
        <v>2791</v>
      </c>
      <c r="H1404" s="0" t="s">
        <v>2804</v>
      </c>
      <c r="I1404" s="0" t="s">
        <v>3147</v>
      </c>
      <c r="J1404" s="3" t="n">
        <v>0</v>
      </c>
      <c r="K1404" s="3" t="n">
        <v>43.82</v>
      </c>
    </row>
    <row r="1405" customFormat="false" ht="12.75" hidden="false" customHeight="false" outlineLevel="0" collapsed="false">
      <c r="A1405" s="0" t="str">
        <f aca="false">LEFT(B1405,4)</f>
        <v>3112</v>
      </c>
      <c r="B1405" s="0" t="s">
        <v>3148</v>
      </c>
      <c r="C1405" s="0" t="s">
        <v>12</v>
      </c>
      <c r="D1405" s="0" t="s">
        <v>3144</v>
      </c>
      <c r="F1405" s="0" t="s">
        <v>14</v>
      </c>
      <c r="G1405" s="0" t="s">
        <v>2791</v>
      </c>
      <c r="H1405" s="0" t="s">
        <v>2804</v>
      </c>
      <c r="I1405" s="0" t="s">
        <v>3149</v>
      </c>
      <c r="J1405" s="3" t="n">
        <v>0</v>
      </c>
      <c r="K1405" s="3" t="n">
        <v>31.35</v>
      </c>
    </row>
    <row r="1406" customFormat="false" ht="12.75" hidden="false" customHeight="false" outlineLevel="0" collapsed="false">
      <c r="A1406" s="0" t="str">
        <f aca="false">LEFT(B1406,4)</f>
        <v>3112</v>
      </c>
      <c r="B1406" s="0" t="s">
        <v>3150</v>
      </c>
      <c r="C1406" s="0" t="s">
        <v>12</v>
      </c>
      <c r="D1406" s="0" t="s">
        <v>3144</v>
      </c>
      <c r="F1406" s="0" t="s">
        <v>14</v>
      </c>
      <c r="G1406" s="0" t="s">
        <v>2791</v>
      </c>
      <c r="H1406" s="0" t="s">
        <v>2804</v>
      </c>
      <c r="I1406" s="0" t="s">
        <v>3151</v>
      </c>
      <c r="J1406" s="3" t="n">
        <v>0</v>
      </c>
      <c r="K1406" s="3" t="n">
        <v>11.49</v>
      </c>
    </row>
    <row r="1407" customFormat="false" ht="12.75" hidden="false" customHeight="false" outlineLevel="0" collapsed="false">
      <c r="A1407" s="0" t="str">
        <f aca="false">LEFT(B1407,4)</f>
        <v>3112</v>
      </c>
      <c r="B1407" s="0" t="s">
        <v>3152</v>
      </c>
      <c r="C1407" s="0" t="s">
        <v>12</v>
      </c>
      <c r="D1407" s="0" t="s">
        <v>3144</v>
      </c>
      <c r="F1407" s="0" t="s">
        <v>14</v>
      </c>
      <c r="G1407" s="0" t="s">
        <v>2791</v>
      </c>
      <c r="H1407" s="0" t="s">
        <v>2804</v>
      </c>
      <c r="I1407" s="0" t="s">
        <v>3153</v>
      </c>
      <c r="J1407" s="3" t="n">
        <v>0</v>
      </c>
      <c r="K1407" s="3" t="n">
        <v>14.62</v>
      </c>
    </row>
    <row r="1408" customFormat="false" ht="12.75" hidden="false" customHeight="false" outlineLevel="0" collapsed="false">
      <c r="A1408" s="0" t="str">
        <f aca="false">LEFT(B1408,4)</f>
        <v>3112</v>
      </c>
      <c r="B1408" s="0" t="s">
        <v>3154</v>
      </c>
      <c r="C1408" s="0" t="s">
        <v>12</v>
      </c>
      <c r="D1408" s="0" t="s">
        <v>3144</v>
      </c>
      <c r="F1408" s="0" t="s">
        <v>14</v>
      </c>
      <c r="G1408" s="0" t="s">
        <v>2791</v>
      </c>
      <c r="H1408" s="0" t="s">
        <v>2804</v>
      </c>
      <c r="I1408" s="0" t="s">
        <v>3155</v>
      </c>
      <c r="J1408" s="3" t="n">
        <v>0</v>
      </c>
      <c r="K1408" s="3" t="n">
        <v>4.37</v>
      </c>
    </row>
    <row r="1409" customFormat="false" ht="12.75" hidden="false" customHeight="false" outlineLevel="0" collapsed="false">
      <c r="A1409" s="0" t="str">
        <f aca="false">LEFT(B1409,4)</f>
        <v>3126</v>
      </c>
      <c r="B1409" s="0" t="s">
        <v>3156</v>
      </c>
      <c r="C1409" s="0" t="s">
        <v>12</v>
      </c>
      <c r="D1409" s="0" t="s">
        <v>3157</v>
      </c>
      <c r="F1409" s="0" t="s">
        <v>1162</v>
      </c>
      <c r="G1409" s="0" t="s">
        <v>2791</v>
      </c>
      <c r="H1409" s="0" t="s">
        <v>2792</v>
      </c>
      <c r="I1409" s="0" t="s">
        <v>3158</v>
      </c>
      <c r="J1409" s="3" t="n">
        <v>0</v>
      </c>
      <c r="K1409" s="3" t="n">
        <v>42.15</v>
      </c>
    </row>
    <row r="1410" customFormat="false" ht="12.75" hidden="false" customHeight="false" outlineLevel="0" collapsed="false">
      <c r="A1410" s="0" t="str">
        <f aca="false">LEFT(B1410,4)</f>
        <v>3126</v>
      </c>
      <c r="B1410" s="0" t="s">
        <v>3159</v>
      </c>
      <c r="C1410" s="0" t="s">
        <v>12</v>
      </c>
      <c r="D1410" s="0" t="s">
        <v>3157</v>
      </c>
      <c r="F1410" s="0" t="s">
        <v>1162</v>
      </c>
      <c r="G1410" s="0" t="s">
        <v>2791</v>
      </c>
      <c r="H1410" s="0" t="s">
        <v>2792</v>
      </c>
      <c r="I1410" s="0" t="s">
        <v>3160</v>
      </c>
      <c r="J1410" s="3" t="n">
        <v>0</v>
      </c>
      <c r="K1410" s="3" t="n">
        <v>42.15</v>
      </c>
    </row>
    <row r="1411" customFormat="false" ht="12.75" hidden="false" customHeight="false" outlineLevel="0" collapsed="false">
      <c r="A1411" s="0" t="str">
        <f aca="false">LEFT(B1411,4)</f>
        <v>3131</v>
      </c>
      <c r="B1411" s="0" t="s">
        <v>3161</v>
      </c>
      <c r="C1411" s="0" t="s">
        <v>12</v>
      </c>
      <c r="D1411" s="0" t="s">
        <v>3162</v>
      </c>
      <c r="F1411" s="0" t="s">
        <v>1162</v>
      </c>
      <c r="G1411" s="0" t="s">
        <v>2791</v>
      </c>
      <c r="H1411" s="0" t="s">
        <v>2792</v>
      </c>
      <c r="I1411" s="0" t="s">
        <v>3163</v>
      </c>
      <c r="J1411" s="3" t="n">
        <v>0</v>
      </c>
      <c r="K1411" s="3" t="n">
        <v>17.79</v>
      </c>
    </row>
    <row r="1412" customFormat="false" ht="12.75" hidden="false" customHeight="false" outlineLevel="0" collapsed="false">
      <c r="A1412" s="0" t="str">
        <f aca="false">LEFT(B1412,4)</f>
        <v>3133</v>
      </c>
      <c r="B1412" s="0" t="s">
        <v>3164</v>
      </c>
      <c r="C1412" s="0" t="s">
        <v>125</v>
      </c>
      <c r="D1412" s="0" t="s">
        <v>3165</v>
      </c>
      <c r="G1412" s="0" t="s">
        <v>2791</v>
      </c>
      <c r="H1412" s="0" t="s">
        <v>2926</v>
      </c>
      <c r="I1412" s="0" t="s">
        <v>3166</v>
      </c>
      <c r="J1412" s="3" t="n">
        <v>0</v>
      </c>
      <c r="K1412" s="3" t="n">
        <v>7.98</v>
      </c>
    </row>
    <row r="1413" customFormat="false" ht="12.75" hidden="false" customHeight="false" outlineLevel="0" collapsed="false">
      <c r="A1413" s="0" t="str">
        <f aca="false">LEFT(B1413,4)</f>
        <v>3133</v>
      </c>
      <c r="B1413" s="0" t="s">
        <v>3167</v>
      </c>
      <c r="C1413" s="0" t="s">
        <v>125</v>
      </c>
      <c r="D1413" s="0" t="s">
        <v>3165</v>
      </c>
      <c r="G1413" s="0" t="s">
        <v>2791</v>
      </c>
      <c r="H1413" s="0" t="s">
        <v>2926</v>
      </c>
      <c r="I1413" s="0" t="s">
        <v>3168</v>
      </c>
      <c r="J1413" s="3" t="n">
        <v>0</v>
      </c>
      <c r="K1413" s="3" t="n">
        <v>9.04</v>
      </c>
    </row>
    <row r="1414" customFormat="false" ht="12.75" hidden="false" customHeight="false" outlineLevel="0" collapsed="false">
      <c r="A1414" s="0" t="str">
        <f aca="false">LEFT(B1414,4)</f>
        <v>3133</v>
      </c>
      <c r="B1414" s="0" t="s">
        <v>3169</v>
      </c>
      <c r="C1414" s="0" t="s">
        <v>125</v>
      </c>
      <c r="D1414" s="0" t="s">
        <v>3165</v>
      </c>
      <c r="G1414" s="0" t="s">
        <v>2791</v>
      </c>
      <c r="H1414" s="0" t="s">
        <v>2804</v>
      </c>
      <c r="I1414" s="0" t="s">
        <v>3170</v>
      </c>
      <c r="J1414" s="3" t="n">
        <v>0</v>
      </c>
      <c r="K1414" s="3" t="n">
        <v>62.22</v>
      </c>
    </row>
    <row r="1415" customFormat="false" ht="12.75" hidden="false" customHeight="false" outlineLevel="0" collapsed="false">
      <c r="A1415" s="0" t="str">
        <f aca="false">LEFT(B1415,4)</f>
        <v>3133</v>
      </c>
      <c r="B1415" s="0" t="s">
        <v>3171</v>
      </c>
      <c r="C1415" s="0" t="s">
        <v>125</v>
      </c>
      <c r="D1415" s="0" t="s">
        <v>3165</v>
      </c>
      <c r="G1415" s="0" t="s">
        <v>2791</v>
      </c>
      <c r="H1415" s="0" t="s">
        <v>2926</v>
      </c>
      <c r="I1415" s="0" t="s">
        <v>3172</v>
      </c>
      <c r="J1415" s="3" t="n">
        <v>0</v>
      </c>
      <c r="K1415" s="3" t="n">
        <v>65.25</v>
      </c>
    </row>
    <row r="1416" customFormat="false" ht="12.75" hidden="false" customHeight="false" outlineLevel="0" collapsed="false">
      <c r="A1416" s="0" t="str">
        <f aca="false">LEFT(B1416,4)</f>
        <v>3136</v>
      </c>
      <c r="B1416" s="0" t="s">
        <v>3173</v>
      </c>
      <c r="C1416" s="0" t="s">
        <v>12</v>
      </c>
      <c r="D1416" s="0" t="s">
        <v>3174</v>
      </c>
      <c r="F1416" s="0" t="s">
        <v>14</v>
      </c>
      <c r="G1416" s="0" t="s">
        <v>2791</v>
      </c>
      <c r="H1416" s="0" t="s">
        <v>2984</v>
      </c>
      <c r="I1416" s="0" t="s">
        <v>3175</v>
      </c>
      <c r="J1416" s="3" t="n">
        <v>0</v>
      </c>
      <c r="K1416" s="3" t="n">
        <v>59.67</v>
      </c>
    </row>
    <row r="1417" customFormat="false" ht="12.75" hidden="false" customHeight="false" outlineLevel="0" collapsed="false">
      <c r="A1417" s="0" t="str">
        <f aca="false">LEFT(B1417,4)</f>
        <v>3136</v>
      </c>
      <c r="B1417" s="0" t="s">
        <v>3176</v>
      </c>
      <c r="C1417" s="0" t="s">
        <v>12</v>
      </c>
      <c r="D1417" s="0" t="s">
        <v>3174</v>
      </c>
      <c r="F1417" s="0" t="s">
        <v>14</v>
      </c>
      <c r="G1417" s="0" t="s">
        <v>2791</v>
      </c>
      <c r="H1417" s="0" t="s">
        <v>2984</v>
      </c>
      <c r="I1417" s="0" t="s">
        <v>3177</v>
      </c>
      <c r="J1417" s="3" t="n">
        <v>0</v>
      </c>
      <c r="K1417" s="3" t="n">
        <v>75.3</v>
      </c>
    </row>
    <row r="1418" customFormat="false" ht="12.75" hidden="false" customHeight="false" outlineLevel="0" collapsed="false">
      <c r="A1418" s="0" t="str">
        <f aca="false">LEFT(B1418,4)</f>
        <v>3139</v>
      </c>
      <c r="B1418" s="0" t="s">
        <v>3178</v>
      </c>
      <c r="C1418" s="0" t="s">
        <v>125</v>
      </c>
      <c r="D1418" s="0" t="s">
        <v>3179</v>
      </c>
      <c r="G1418" s="0" t="s">
        <v>2791</v>
      </c>
      <c r="H1418" s="0" t="s">
        <v>2792</v>
      </c>
      <c r="I1418" s="0" t="s">
        <v>3180</v>
      </c>
      <c r="J1418" s="3" t="n">
        <v>0</v>
      </c>
      <c r="K1418" s="3" t="n">
        <v>249.72</v>
      </c>
    </row>
    <row r="1419" customFormat="false" ht="12.75" hidden="false" customHeight="false" outlineLevel="0" collapsed="false">
      <c r="A1419" s="0" t="str">
        <f aca="false">LEFT(B1419,4)</f>
        <v>3139</v>
      </c>
      <c r="B1419" s="0" t="s">
        <v>3181</v>
      </c>
      <c r="C1419" s="0" t="s">
        <v>125</v>
      </c>
      <c r="D1419" s="0" t="s">
        <v>3179</v>
      </c>
      <c r="G1419" s="0" t="s">
        <v>2791</v>
      </c>
      <c r="H1419" s="0" t="s">
        <v>2792</v>
      </c>
      <c r="I1419" s="0" t="s">
        <v>3182</v>
      </c>
      <c r="J1419" s="3" t="n">
        <v>0</v>
      </c>
      <c r="K1419" s="3" t="n">
        <v>67.18</v>
      </c>
    </row>
    <row r="1420" customFormat="false" ht="12.75" hidden="false" customHeight="false" outlineLevel="0" collapsed="false">
      <c r="A1420" s="0" t="str">
        <f aca="false">LEFT(B1420,4)</f>
        <v>3139</v>
      </c>
      <c r="B1420" s="0" t="s">
        <v>3183</v>
      </c>
      <c r="C1420" s="0" t="s">
        <v>125</v>
      </c>
      <c r="D1420" s="0" t="s">
        <v>3179</v>
      </c>
      <c r="G1420" s="0" t="s">
        <v>2791</v>
      </c>
      <c r="H1420" s="0" t="s">
        <v>2792</v>
      </c>
      <c r="I1420" s="0" t="s">
        <v>3184</v>
      </c>
      <c r="J1420" s="3" t="n">
        <v>0</v>
      </c>
      <c r="K1420" s="3" t="n">
        <v>9.54</v>
      </c>
    </row>
    <row r="1421" customFormat="false" ht="12.75" hidden="false" customHeight="false" outlineLevel="0" collapsed="false">
      <c r="A1421" s="0" t="str">
        <f aca="false">LEFT(B1421,4)</f>
        <v>3139</v>
      </c>
      <c r="B1421" s="0" t="s">
        <v>3185</v>
      </c>
      <c r="C1421" s="0" t="s">
        <v>125</v>
      </c>
      <c r="D1421" s="0" t="s">
        <v>3179</v>
      </c>
      <c r="G1421" s="0" t="s">
        <v>2791</v>
      </c>
      <c r="H1421" s="0" t="s">
        <v>2792</v>
      </c>
      <c r="I1421" s="0" t="s">
        <v>3186</v>
      </c>
      <c r="J1421" s="3" t="n">
        <v>0</v>
      </c>
      <c r="K1421" s="3" t="n">
        <v>4.86</v>
      </c>
    </row>
    <row r="1422" customFormat="false" ht="12.75" hidden="false" customHeight="false" outlineLevel="0" collapsed="false">
      <c r="A1422" s="0" t="str">
        <f aca="false">LEFT(B1422,4)</f>
        <v>3139</v>
      </c>
      <c r="B1422" s="0" t="s">
        <v>3187</v>
      </c>
      <c r="C1422" s="0" t="s">
        <v>125</v>
      </c>
      <c r="D1422" s="0" t="s">
        <v>3179</v>
      </c>
      <c r="G1422" s="0" t="s">
        <v>2791</v>
      </c>
      <c r="H1422" s="0" t="s">
        <v>2792</v>
      </c>
      <c r="I1422" s="0" t="s">
        <v>3188</v>
      </c>
      <c r="J1422" s="3" t="n">
        <v>0</v>
      </c>
      <c r="K1422" s="3" t="n">
        <v>52.2</v>
      </c>
    </row>
    <row r="1423" customFormat="false" ht="12.75" hidden="false" customHeight="false" outlineLevel="0" collapsed="false">
      <c r="A1423" s="0" t="str">
        <f aca="false">LEFT(B1423,4)</f>
        <v>3139</v>
      </c>
      <c r="B1423" s="0" t="s">
        <v>3189</v>
      </c>
      <c r="C1423" s="0" t="s">
        <v>125</v>
      </c>
      <c r="D1423" s="0" t="s">
        <v>3179</v>
      </c>
      <c r="G1423" s="0" t="s">
        <v>2791</v>
      </c>
      <c r="H1423" s="0" t="s">
        <v>2792</v>
      </c>
      <c r="I1423" s="0" t="s">
        <v>3190</v>
      </c>
      <c r="J1423" s="3" t="n">
        <v>0</v>
      </c>
      <c r="K1423" s="3" t="n">
        <v>224.29</v>
      </c>
    </row>
    <row r="1424" customFormat="false" ht="12.75" hidden="false" customHeight="false" outlineLevel="0" collapsed="false">
      <c r="A1424" s="0" t="str">
        <f aca="false">LEFT(B1424,4)</f>
        <v>3139</v>
      </c>
      <c r="B1424" s="0" t="s">
        <v>3191</v>
      </c>
      <c r="C1424" s="0" t="s">
        <v>125</v>
      </c>
      <c r="D1424" s="0" t="s">
        <v>3179</v>
      </c>
      <c r="G1424" s="0" t="s">
        <v>2791</v>
      </c>
      <c r="H1424" s="0" t="s">
        <v>2792</v>
      </c>
      <c r="I1424" s="0" t="s">
        <v>3192</v>
      </c>
      <c r="J1424" s="3" t="n">
        <v>0</v>
      </c>
      <c r="K1424" s="3" t="n">
        <v>3.5</v>
      </c>
    </row>
    <row r="1425" customFormat="false" ht="12.75" hidden="false" customHeight="false" outlineLevel="0" collapsed="false">
      <c r="A1425" s="0" t="str">
        <f aca="false">LEFT(B1425,4)</f>
        <v>3139</v>
      </c>
      <c r="B1425" s="0" t="s">
        <v>3193</v>
      </c>
      <c r="C1425" s="0" t="s">
        <v>125</v>
      </c>
      <c r="D1425" s="0" t="s">
        <v>3179</v>
      </c>
      <c r="G1425" s="0" t="s">
        <v>2791</v>
      </c>
      <c r="H1425" s="0" t="s">
        <v>2792</v>
      </c>
      <c r="I1425" s="0" t="s">
        <v>3194</v>
      </c>
      <c r="J1425" s="3" t="n">
        <v>0</v>
      </c>
      <c r="K1425" s="3" t="n">
        <v>3</v>
      </c>
    </row>
    <row r="1426" customFormat="false" ht="12.75" hidden="false" customHeight="false" outlineLevel="0" collapsed="false">
      <c r="A1426" s="0" t="str">
        <f aca="false">LEFT(B1426,4)</f>
        <v>3139</v>
      </c>
      <c r="B1426" s="0" t="s">
        <v>3195</v>
      </c>
      <c r="C1426" s="0" t="s">
        <v>125</v>
      </c>
      <c r="D1426" s="0" t="s">
        <v>3179</v>
      </c>
      <c r="G1426" s="0" t="s">
        <v>2791</v>
      </c>
      <c r="H1426" s="0" t="s">
        <v>2792</v>
      </c>
      <c r="I1426" s="0" t="s">
        <v>3196</v>
      </c>
      <c r="J1426" s="3" t="n">
        <v>0</v>
      </c>
      <c r="K1426" s="3" t="n">
        <v>23.92</v>
      </c>
    </row>
    <row r="1427" customFormat="false" ht="12.75" hidden="false" customHeight="false" outlineLevel="0" collapsed="false">
      <c r="A1427" s="0" t="str">
        <f aca="false">LEFT(B1427,4)</f>
        <v>3139</v>
      </c>
      <c r="B1427" s="0" t="s">
        <v>3197</v>
      </c>
      <c r="C1427" s="0" t="s">
        <v>125</v>
      </c>
      <c r="D1427" s="0" t="s">
        <v>3179</v>
      </c>
      <c r="G1427" s="0" t="s">
        <v>2791</v>
      </c>
      <c r="H1427" s="0" t="s">
        <v>2792</v>
      </c>
      <c r="I1427" s="0" t="s">
        <v>3198</v>
      </c>
      <c r="J1427" s="3" t="n">
        <v>0</v>
      </c>
      <c r="K1427" s="3" t="n">
        <v>12.38</v>
      </c>
    </row>
    <row r="1428" customFormat="false" ht="12.75" hidden="false" customHeight="false" outlineLevel="0" collapsed="false">
      <c r="A1428" s="0" t="str">
        <f aca="false">LEFT(B1428,4)</f>
        <v>3139</v>
      </c>
      <c r="B1428" s="0" t="s">
        <v>3199</v>
      </c>
      <c r="C1428" s="0" t="s">
        <v>125</v>
      </c>
      <c r="D1428" s="0" t="s">
        <v>3179</v>
      </c>
      <c r="G1428" s="0" t="s">
        <v>2791</v>
      </c>
      <c r="H1428" s="0" t="s">
        <v>2792</v>
      </c>
      <c r="I1428" s="0" t="s">
        <v>3200</v>
      </c>
      <c r="J1428" s="3" t="n">
        <v>0</v>
      </c>
      <c r="K1428" s="3" t="n">
        <v>13.5</v>
      </c>
    </row>
    <row r="1429" customFormat="false" ht="12.75" hidden="false" customHeight="false" outlineLevel="0" collapsed="false">
      <c r="A1429" s="0" t="str">
        <f aca="false">LEFT(B1429,4)</f>
        <v>3139</v>
      </c>
      <c r="B1429" s="0" t="s">
        <v>3201</v>
      </c>
      <c r="C1429" s="0" t="s">
        <v>125</v>
      </c>
      <c r="D1429" s="0" t="s">
        <v>3179</v>
      </c>
      <c r="G1429" s="0" t="s">
        <v>2791</v>
      </c>
      <c r="H1429" s="0" t="s">
        <v>2792</v>
      </c>
      <c r="I1429" s="0" t="s">
        <v>3202</v>
      </c>
      <c r="J1429" s="3" t="n">
        <v>0</v>
      </c>
      <c r="K1429" s="3" t="n">
        <v>12.3</v>
      </c>
    </row>
    <row r="1430" customFormat="false" ht="12.75" hidden="false" customHeight="false" outlineLevel="0" collapsed="false">
      <c r="A1430" s="0" t="str">
        <f aca="false">LEFT(B1430,4)</f>
        <v>3139</v>
      </c>
      <c r="B1430" s="0" t="s">
        <v>3203</v>
      </c>
      <c r="C1430" s="0" t="s">
        <v>125</v>
      </c>
      <c r="D1430" s="0" t="s">
        <v>3179</v>
      </c>
      <c r="G1430" s="0" t="s">
        <v>2791</v>
      </c>
      <c r="H1430" s="0" t="s">
        <v>2792</v>
      </c>
      <c r="I1430" s="0" t="s">
        <v>3204</v>
      </c>
      <c r="J1430" s="3" t="n">
        <v>0</v>
      </c>
      <c r="K1430" s="3" t="n">
        <v>13.42</v>
      </c>
    </row>
    <row r="1431" customFormat="false" ht="12.75" hidden="false" customHeight="false" outlineLevel="0" collapsed="false">
      <c r="A1431" s="0" t="str">
        <f aca="false">LEFT(B1431,4)</f>
        <v>3139</v>
      </c>
      <c r="B1431" s="0" t="s">
        <v>3205</v>
      </c>
      <c r="C1431" s="0" t="s">
        <v>125</v>
      </c>
      <c r="D1431" s="0" t="s">
        <v>3179</v>
      </c>
      <c r="G1431" s="0" t="s">
        <v>2791</v>
      </c>
      <c r="H1431" s="0" t="s">
        <v>2792</v>
      </c>
      <c r="I1431" s="0" t="s">
        <v>3206</v>
      </c>
      <c r="J1431" s="3" t="n">
        <v>0</v>
      </c>
      <c r="K1431" s="3" t="n">
        <v>7.61</v>
      </c>
    </row>
    <row r="1432" customFormat="false" ht="12.75" hidden="false" customHeight="false" outlineLevel="0" collapsed="false">
      <c r="A1432" s="0" t="str">
        <f aca="false">LEFT(B1432,4)</f>
        <v>3139</v>
      </c>
      <c r="B1432" s="0" t="s">
        <v>3207</v>
      </c>
      <c r="C1432" s="0" t="s">
        <v>125</v>
      </c>
      <c r="D1432" s="0" t="s">
        <v>3179</v>
      </c>
      <c r="G1432" s="0" t="s">
        <v>2791</v>
      </c>
      <c r="H1432" s="0" t="s">
        <v>2792</v>
      </c>
      <c r="I1432" s="0" t="s">
        <v>3208</v>
      </c>
      <c r="J1432" s="3" t="n">
        <v>0</v>
      </c>
      <c r="K1432" s="3" t="n">
        <v>4.76</v>
      </c>
    </row>
    <row r="1433" customFormat="false" ht="12.75" hidden="false" customHeight="false" outlineLevel="0" collapsed="false">
      <c r="A1433" s="0" t="str">
        <f aca="false">LEFT(B1433,4)</f>
        <v>3139</v>
      </c>
      <c r="B1433" s="0" t="s">
        <v>3209</v>
      </c>
      <c r="C1433" s="0" t="s">
        <v>12</v>
      </c>
      <c r="D1433" s="0" t="s">
        <v>3179</v>
      </c>
      <c r="F1433" s="0" t="s">
        <v>14</v>
      </c>
      <c r="G1433" s="0" t="s">
        <v>2791</v>
      </c>
      <c r="H1433" s="0" t="s">
        <v>2792</v>
      </c>
      <c r="I1433" s="0" t="s">
        <v>3210</v>
      </c>
      <c r="J1433" s="3" t="n">
        <v>0</v>
      </c>
      <c r="K1433" s="3" t="n">
        <v>17.35</v>
      </c>
    </row>
    <row r="1434" customFormat="false" ht="12.75" hidden="false" customHeight="false" outlineLevel="0" collapsed="false">
      <c r="A1434" s="0" t="str">
        <f aca="false">LEFT(B1434,4)</f>
        <v>3139</v>
      </c>
      <c r="B1434" s="0" t="s">
        <v>3211</v>
      </c>
      <c r="C1434" s="0" t="s">
        <v>12</v>
      </c>
      <c r="D1434" s="0" t="s">
        <v>3179</v>
      </c>
      <c r="F1434" s="0" t="s">
        <v>14</v>
      </c>
      <c r="G1434" s="0" t="s">
        <v>2791</v>
      </c>
      <c r="H1434" s="0" t="s">
        <v>2792</v>
      </c>
      <c r="I1434" s="0" t="s">
        <v>3212</v>
      </c>
      <c r="J1434" s="3" t="n">
        <v>0</v>
      </c>
      <c r="K1434" s="3" t="n">
        <v>0.1</v>
      </c>
    </row>
    <row r="1435" customFormat="false" ht="12.75" hidden="false" customHeight="false" outlineLevel="0" collapsed="false">
      <c r="A1435" s="0" t="str">
        <f aca="false">LEFT(B1435,4)</f>
        <v>3139</v>
      </c>
      <c r="B1435" s="0" t="s">
        <v>3213</v>
      </c>
      <c r="C1435" s="0" t="s">
        <v>12</v>
      </c>
      <c r="D1435" s="0" t="s">
        <v>3179</v>
      </c>
      <c r="F1435" s="0" t="s">
        <v>14</v>
      </c>
      <c r="G1435" s="0" t="s">
        <v>2791</v>
      </c>
      <c r="H1435" s="0" t="s">
        <v>2792</v>
      </c>
      <c r="I1435" s="0" t="s">
        <v>3214</v>
      </c>
      <c r="J1435" s="3" t="n">
        <v>0</v>
      </c>
      <c r="K1435" s="3" t="n">
        <v>0.55</v>
      </c>
    </row>
    <row r="1436" customFormat="false" ht="12.75" hidden="false" customHeight="false" outlineLevel="0" collapsed="false">
      <c r="A1436" s="0" t="str">
        <f aca="false">LEFT(B1436,4)</f>
        <v>3139</v>
      </c>
      <c r="B1436" s="0" t="s">
        <v>3215</v>
      </c>
      <c r="C1436" s="0" t="s">
        <v>12</v>
      </c>
      <c r="D1436" s="0" t="s">
        <v>3179</v>
      </c>
      <c r="F1436" s="0" t="s">
        <v>14</v>
      </c>
      <c r="G1436" s="0" t="s">
        <v>2791</v>
      </c>
      <c r="H1436" s="0" t="s">
        <v>2792</v>
      </c>
      <c r="I1436" s="0" t="s">
        <v>3216</v>
      </c>
      <c r="J1436" s="3" t="n">
        <v>0</v>
      </c>
      <c r="K1436" s="3" t="n">
        <v>166.21</v>
      </c>
    </row>
    <row r="1437" customFormat="false" ht="12.75" hidden="false" customHeight="false" outlineLevel="0" collapsed="false">
      <c r="A1437" s="0" t="str">
        <f aca="false">LEFT(B1437,4)</f>
        <v>3139</v>
      </c>
      <c r="B1437" s="0" t="s">
        <v>3217</v>
      </c>
      <c r="C1437" s="0" t="s">
        <v>12</v>
      </c>
      <c r="D1437" s="0" t="s">
        <v>3179</v>
      </c>
      <c r="F1437" s="0" t="s">
        <v>14</v>
      </c>
      <c r="G1437" s="0" t="s">
        <v>2791</v>
      </c>
      <c r="H1437" s="0" t="s">
        <v>2792</v>
      </c>
      <c r="I1437" s="0" t="s">
        <v>3218</v>
      </c>
      <c r="J1437" s="3" t="n">
        <v>0</v>
      </c>
      <c r="K1437" s="3" t="n">
        <v>34.36</v>
      </c>
    </row>
    <row r="1438" customFormat="false" ht="12.75" hidden="false" customHeight="false" outlineLevel="0" collapsed="false">
      <c r="A1438" s="0" t="str">
        <f aca="false">LEFT(B1438,4)</f>
        <v>3139</v>
      </c>
      <c r="B1438" s="0" t="s">
        <v>3219</v>
      </c>
      <c r="C1438" s="0" t="s">
        <v>12</v>
      </c>
      <c r="D1438" s="0" t="s">
        <v>3179</v>
      </c>
      <c r="F1438" s="0" t="s">
        <v>14</v>
      </c>
      <c r="G1438" s="0" t="s">
        <v>2791</v>
      </c>
      <c r="H1438" s="0" t="s">
        <v>2792</v>
      </c>
      <c r="I1438" s="0" t="s">
        <v>3220</v>
      </c>
      <c r="J1438" s="3" t="n">
        <v>0</v>
      </c>
      <c r="K1438" s="3" t="n">
        <v>427.6</v>
      </c>
    </row>
    <row r="1439" customFormat="false" ht="12.75" hidden="false" customHeight="false" outlineLevel="0" collapsed="false">
      <c r="A1439" s="0" t="str">
        <f aca="false">LEFT(B1439,4)</f>
        <v>3139</v>
      </c>
      <c r="B1439" s="0" t="s">
        <v>3221</v>
      </c>
      <c r="C1439" s="0" t="s">
        <v>12</v>
      </c>
      <c r="D1439" s="0" t="s">
        <v>3179</v>
      </c>
      <c r="F1439" s="0" t="s">
        <v>14</v>
      </c>
      <c r="G1439" s="0" t="s">
        <v>2791</v>
      </c>
      <c r="H1439" s="0" t="s">
        <v>2792</v>
      </c>
      <c r="I1439" s="0" t="s">
        <v>3222</v>
      </c>
      <c r="J1439" s="3" t="n">
        <v>0</v>
      </c>
      <c r="K1439" s="3" t="n">
        <v>427.6</v>
      </c>
    </row>
    <row r="1440" customFormat="false" ht="12.75" hidden="false" customHeight="false" outlineLevel="0" collapsed="false">
      <c r="A1440" s="0" t="str">
        <f aca="false">LEFT(B1440,4)</f>
        <v>3139</v>
      </c>
      <c r="B1440" s="0" t="s">
        <v>3223</v>
      </c>
      <c r="C1440" s="0" t="s">
        <v>12</v>
      </c>
      <c r="D1440" s="0" t="s">
        <v>3179</v>
      </c>
      <c r="F1440" s="0" t="s">
        <v>14</v>
      </c>
      <c r="G1440" s="0" t="s">
        <v>2791</v>
      </c>
      <c r="H1440" s="0" t="s">
        <v>2792</v>
      </c>
      <c r="I1440" s="0" t="s">
        <v>3224</v>
      </c>
      <c r="J1440" s="3" t="n">
        <v>0</v>
      </c>
      <c r="K1440" s="3" t="n">
        <v>152.9</v>
      </c>
    </row>
    <row r="1441" customFormat="false" ht="12.75" hidden="false" customHeight="false" outlineLevel="0" collapsed="false">
      <c r="A1441" s="0" t="str">
        <f aca="false">LEFT(B1441,4)</f>
        <v>3142</v>
      </c>
      <c r="B1441" s="0" t="s">
        <v>3225</v>
      </c>
      <c r="C1441" s="0" t="s">
        <v>125</v>
      </c>
      <c r="D1441" s="0" t="s">
        <v>3226</v>
      </c>
      <c r="G1441" s="0" t="s">
        <v>2791</v>
      </c>
      <c r="H1441" s="0" t="s">
        <v>2792</v>
      </c>
      <c r="I1441" s="0" t="s">
        <v>3227</v>
      </c>
      <c r="J1441" s="3" t="n">
        <v>0</v>
      </c>
      <c r="K1441" s="3" t="n">
        <v>19.71</v>
      </c>
    </row>
    <row r="1442" customFormat="false" ht="12.75" hidden="false" customHeight="false" outlineLevel="0" collapsed="false">
      <c r="A1442" s="0" t="str">
        <f aca="false">LEFT(B1442,4)</f>
        <v>3142</v>
      </c>
      <c r="B1442" s="0" t="s">
        <v>3228</v>
      </c>
      <c r="C1442" s="0" t="s">
        <v>125</v>
      </c>
      <c r="D1442" s="0" t="s">
        <v>3226</v>
      </c>
      <c r="G1442" s="0" t="s">
        <v>2791</v>
      </c>
      <c r="H1442" s="0" t="s">
        <v>2792</v>
      </c>
      <c r="I1442" s="0" t="s">
        <v>3229</v>
      </c>
      <c r="J1442" s="3" t="n">
        <v>0</v>
      </c>
      <c r="K1442" s="3" t="n">
        <v>41.77</v>
      </c>
    </row>
    <row r="1443" customFormat="false" ht="12.75" hidden="false" customHeight="false" outlineLevel="0" collapsed="false">
      <c r="A1443" s="0" t="str">
        <f aca="false">LEFT(B1443,4)</f>
        <v>3142</v>
      </c>
      <c r="B1443" s="0" t="s">
        <v>3230</v>
      </c>
      <c r="C1443" s="0" t="s">
        <v>125</v>
      </c>
      <c r="D1443" s="0" t="s">
        <v>3226</v>
      </c>
      <c r="G1443" s="0" t="s">
        <v>2791</v>
      </c>
      <c r="H1443" s="0" t="s">
        <v>2792</v>
      </c>
      <c r="I1443" s="0" t="s">
        <v>3231</v>
      </c>
      <c r="J1443" s="3" t="n">
        <v>0</v>
      </c>
      <c r="K1443" s="3" t="n">
        <v>19.71</v>
      </c>
    </row>
    <row r="1444" customFormat="false" ht="12.75" hidden="false" customHeight="false" outlineLevel="0" collapsed="false">
      <c r="A1444" s="0" t="str">
        <f aca="false">LEFT(B1444,4)</f>
        <v>3142</v>
      </c>
      <c r="B1444" s="0" t="s">
        <v>3232</v>
      </c>
      <c r="C1444" s="0" t="s">
        <v>125</v>
      </c>
      <c r="D1444" s="0" t="s">
        <v>3226</v>
      </c>
      <c r="G1444" s="0" t="s">
        <v>2791</v>
      </c>
      <c r="H1444" s="0" t="s">
        <v>2792</v>
      </c>
      <c r="I1444" s="0" t="s">
        <v>3233</v>
      </c>
      <c r="J1444" s="3" t="n">
        <v>0</v>
      </c>
      <c r="K1444" s="3" t="n">
        <v>114.57</v>
      </c>
    </row>
    <row r="1445" customFormat="false" ht="12.75" hidden="false" customHeight="false" outlineLevel="0" collapsed="false">
      <c r="A1445" s="0" t="str">
        <f aca="false">LEFT(B1445,4)</f>
        <v>3142</v>
      </c>
      <c r="B1445" s="0" t="s">
        <v>3234</v>
      </c>
      <c r="C1445" s="0" t="s">
        <v>125</v>
      </c>
      <c r="D1445" s="0" t="s">
        <v>3226</v>
      </c>
      <c r="G1445" s="0" t="s">
        <v>2791</v>
      </c>
      <c r="H1445" s="0" t="s">
        <v>2792</v>
      </c>
      <c r="I1445" s="0" t="s">
        <v>3235</v>
      </c>
      <c r="J1445" s="3" t="n">
        <v>0</v>
      </c>
      <c r="K1445" s="3" t="n">
        <v>80.87</v>
      </c>
    </row>
    <row r="1446" customFormat="false" ht="12.75" hidden="false" customHeight="false" outlineLevel="0" collapsed="false">
      <c r="A1446" s="0" t="str">
        <f aca="false">LEFT(B1446,4)</f>
        <v>3142</v>
      </c>
      <c r="B1446" s="0" t="s">
        <v>3236</v>
      </c>
      <c r="C1446" s="0" t="s">
        <v>125</v>
      </c>
      <c r="D1446" s="0" t="s">
        <v>3226</v>
      </c>
      <c r="G1446" s="0" t="s">
        <v>2791</v>
      </c>
      <c r="H1446" s="0" t="s">
        <v>2792</v>
      </c>
      <c r="I1446" s="0" t="s">
        <v>3237</v>
      </c>
      <c r="J1446" s="3" t="n">
        <v>0</v>
      </c>
      <c r="K1446" s="3" t="n">
        <v>32.19</v>
      </c>
    </row>
    <row r="1447" customFormat="false" ht="12.75" hidden="false" customHeight="false" outlineLevel="0" collapsed="false">
      <c r="A1447" s="0" t="str">
        <f aca="false">LEFT(B1447,4)</f>
        <v>3142</v>
      </c>
      <c r="B1447" s="0" t="s">
        <v>3238</v>
      </c>
      <c r="C1447" s="0" t="s">
        <v>125</v>
      </c>
      <c r="D1447" s="0" t="s">
        <v>3226</v>
      </c>
      <c r="G1447" s="0" t="s">
        <v>2791</v>
      </c>
      <c r="H1447" s="0" t="s">
        <v>2792</v>
      </c>
      <c r="I1447" s="0" t="s">
        <v>3239</v>
      </c>
      <c r="J1447" s="3" t="n">
        <v>0</v>
      </c>
      <c r="K1447" s="3" t="n">
        <v>4</v>
      </c>
    </row>
    <row r="1448" customFormat="false" ht="12.75" hidden="false" customHeight="false" outlineLevel="0" collapsed="false">
      <c r="A1448" s="0" t="str">
        <f aca="false">LEFT(B1448,4)</f>
        <v>3142</v>
      </c>
      <c r="B1448" s="0" t="s">
        <v>3240</v>
      </c>
      <c r="C1448" s="0" t="s">
        <v>125</v>
      </c>
      <c r="D1448" s="0" t="s">
        <v>3226</v>
      </c>
      <c r="G1448" s="0" t="s">
        <v>2791</v>
      </c>
      <c r="H1448" s="0" t="s">
        <v>2792</v>
      </c>
      <c r="I1448" s="0" t="s">
        <v>3241</v>
      </c>
      <c r="J1448" s="3" t="n">
        <v>0</v>
      </c>
      <c r="K1448" s="3" t="n">
        <v>70.54</v>
      </c>
    </row>
    <row r="1449" customFormat="false" ht="12.75" hidden="false" customHeight="false" outlineLevel="0" collapsed="false">
      <c r="A1449" s="0" t="str">
        <f aca="false">LEFT(B1449,4)</f>
        <v>3147</v>
      </c>
      <c r="B1449" s="0" t="s">
        <v>3242</v>
      </c>
      <c r="C1449" s="0" t="s">
        <v>125</v>
      </c>
      <c r="D1449" s="0" t="s">
        <v>3243</v>
      </c>
      <c r="G1449" s="0" t="s">
        <v>2791</v>
      </c>
      <c r="H1449" s="0" t="s">
        <v>2792</v>
      </c>
      <c r="I1449" s="0" t="s">
        <v>3244</v>
      </c>
      <c r="J1449" s="3" t="n">
        <v>0</v>
      </c>
      <c r="K1449" s="3" t="n">
        <v>41.77</v>
      </c>
    </row>
    <row r="1450" customFormat="false" ht="12.75" hidden="false" customHeight="false" outlineLevel="0" collapsed="false">
      <c r="A1450" s="0" t="str">
        <f aca="false">LEFT(B1450,4)</f>
        <v>3147</v>
      </c>
      <c r="B1450" s="0" t="s">
        <v>3245</v>
      </c>
      <c r="C1450" s="0" t="s">
        <v>125</v>
      </c>
      <c r="D1450" s="0" t="s">
        <v>3243</v>
      </c>
      <c r="G1450" s="0" t="s">
        <v>2791</v>
      </c>
      <c r="H1450" s="0" t="s">
        <v>2792</v>
      </c>
      <c r="I1450" s="0" t="s">
        <v>3246</v>
      </c>
      <c r="J1450" s="3" t="n">
        <v>0</v>
      </c>
      <c r="K1450" s="3" t="n">
        <v>7.52</v>
      </c>
    </row>
    <row r="1451" customFormat="false" ht="12.75" hidden="false" customHeight="false" outlineLevel="0" collapsed="false">
      <c r="A1451" s="0" t="str">
        <f aca="false">LEFT(B1451,4)</f>
        <v>3147</v>
      </c>
      <c r="B1451" s="0" t="s">
        <v>3247</v>
      </c>
      <c r="C1451" s="0" t="s">
        <v>125</v>
      </c>
      <c r="D1451" s="0" t="s">
        <v>3243</v>
      </c>
      <c r="G1451" s="0" t="s">
        <v>2791</v>
      </c>
      <c r="H1451" s="0" t="s">
        <v>2792</v>
      </c>
      <c r="I1451" s="0" t="s">
        <v>3248</v>
      </c>
      <c r="J1451" s="3" t="n">
        <v>0</v>
      </c>
      <c r="K1451" s="3" t="n">
        <v>4.29</v>
      </c>
    </row>
    <row r="1452" customFormat="false" ht="12.75" hidden="false" customHeight="false" outlineLevel="0" collapsed="false">
      <c r="A1452" s="0" t="str">
        <f aca="false">LEFT(B1452,4)</f>
        <v>3147</v>
      </c>
      <c r="B1452" s="0" t="s">
        <v>3249</v>
      </c>
      <c r="C1452" s="0" t="s">
        <v>125</v>
      </c>
      <c r="D1452" s="0" t="s">
        <v>3243</v>
      </c>
      <c r="G1452" s="0" t="s">
        <v>2791</v>
      </c>
      <c r="H1452" s="0" t="s">
        <v>2792</v>
      </c>
      <c r="I1452" s="0" t="s">
        <v>3250</v>
      </c>
      <c r="J1452" s="3" t="n">
        <v>0</v>
      </c>
      <c r="K1452" s="3" t="n">
        <v>145.93</v>
      </c>
    </row>
    <row r="1453" customFormat="false" ht="12.75" hidden="false" customHeight="false" outlineLevel="0" collapsed="false">
      <c r="A1453" s="0" t="str">
        <f aca="false">LEFT(B1453,4)</f>
        <v>3147</v>
      </c>
      <c r="B1453" s="0" t="s">
        <v>3251</v>
      </c>
      <c r="C1453" s="0" t="s">
        <v>125</v>
      </c>
      <c r="D1453" s="0" t="s">
        <v>3243</v>
      </c>
      <c r="G1453" s="0" t="s">
        <v>2791</v>
      </c>
      <c r="H1453" s="0" t="s">
        <v>2792</v>
      </c>
      <c r="I1453" s="0" t="s">
        <v>3252</v>
      </c>
      <c r="J1453" s="3" t="n">
        <v>0</v>
      </c>
      <c r="K1453" s="3" t="n">
        <v>124.84</v>
      </c>
    </row>
    <row r="1454" customFormat="false" ht="12.75" hidden="false" customHeight="false" outlineLevel="0" collapsed="false">
      <c r="A1454" s="0" t="str">
        <f aca="false">LEFT(B1454,4)</f>
        <v>3147</v>
      </c>
      <c r="B1454" s="0" t="s">
        <v>3253</v>
      </c>
      <c r="C1454" s="0" t="s">
        <v>125</v>
      </c>
      <c r="D1454" s="0" t="s">
        <v>3243</v>
      </c>
      <c r="G1454" s="0" t="s">
        <v>2791</v>
      </c>
      <c r="H1454" s="0" t="s">
        <v>2792</v>
      </c>
      <c r="I1454" s="0" t="s">
        <v>3254</v>
      </c>
      <c r="J1454" s="3" t="n">
        <v>0</v>
      </c>
      <c r="K1454" s="3" t="n">
        <v>6.7</v>
      </c>
    </row>
    <row r="1455" customFormat="false" ht="12.75" hidden="false" customHeight="false" outlineLevel="0" collapsed="false">
      <c r="A1455" s="0" t="str">
        <f aca="false">LEFT(B1455,4)</f>
        <v>3147</v>
      </c>
      <c r="B1455" s="0" t="s">
        <v>3255</v>
      </c>
      <c r="C1455" s="0" t="s">
        <v>125</v>
      </c>
      <c r="D1455" s="0" t="s">
        <v>3243</v>
      </c>
      <c r="G1455" s="0" t="s">
        <v>2791</v>
      </c>
      <c r="H1455" s="0" t="s">
        <v>2792</v>
      </c>
      <c r="I1455" s="0" t="s">
        <v>3256</v>
      </c>
      <c r="J1455" s="3" t="n">
        <v>0</v>
      </c>
      <c r="K1455" s="3" t="n">
        <v>145.93</v>
      </c>
    </row>
    <row r="1456" customFormat="false" ht="12.75" hidden="false" customHeight="false" outlineLevel="0" collapsed="false">
      <c r="A1456" s="0" t="str">
        <f aca="false">LEFT(B1456,4)</f>
        <v>3149</v>
      </c>
      <c r="B1456" s="0" t="s">
        <v>3257</v>
      </c>
      <c r="C1456" s="0" t="s">
        <v>12</v>
      </c>
      <c r="D1456" s="0" t="s">
        <v>3258</v>
      </c>
      <c r="F1456" s="0" t="s">
        <v>14</v>
      </c>
      <c r="G1456" s="0" t="s">
        <v>2791</v>
      </c>
      <c r="H1456" s="0" t="s">
        <v>3259</v>
      </c>
      <c r="I1456" s="0" t="s">
        <v>3260</v>
      </c>
      <c r="J1456" s="3" t="n">
        <v>0</v>
      </c>
      <c r="K1456" s="3" t="n">
        <v>34.13</v>
      </c>
    </row>
    <row r="1457" customFormat="false" ht="12.75" hidden="false" customHeight="false" outlineLevel="0" collapsed="false">
      <c r="A1457" s="0" t="str">
        <f aca="false">LEFT(B1457,4)</f>
        <v>3149</v>
      </c>
      <c r="B1457" s="0" t="s">
        <v>3261</v>
      </c>
      <c r="C1457" s="0" t="s">
        <v>12</v>
      </c>
      <c r="D1457" s="0" t="s">
        <v>3258</v>
      </c>
      <c r="F1457" s="0" t="s">
        <v>14</v>
      </c>
      <c r="G1457" s="0" t="s">
        <v>2791</v>
      </c>
      <c r="H1457" s="0" t="s">
        <v>3259</v>
      </c>
      <c r="I1457" s="0" t="s">
        <v>3262</v>
      </c>
      <c r="J1457" s="3" t="n">
        <v>0</v>
      </c>
      <c r="K1457" s="3" t="n">
        <v>59.43</v>
      </c>
    </row>
    <row r="1458" customFormat="false" ht="12.75" hidden="false" customHeight="false" outlineLevel="0" collapsed="false">
      <c r="A1458" s="0" t="str">
        <f aca="false">LEFT(B1458,4)</f>
        <v>3162</v>
      </c>
      <c r="B1458" s="0" t="s">
        <v>3263</v>
      </c>
      <c r="C1458" s="0" t="s">
        <v>125</v>
      </c>
      <c r="D1458" s="0" t="s">
        <v>3264</v>
      </c>
      <c r="G1458" s="0" t="s">
        <v>2791</v>
      </c>
      <c r="H1458" s="0" t="s">
        <v>2792</v>
      </c>
      <c r="I1458" s="0" t="s">
        <v>3265</v>
      </c>
      <c r="J1458" s="3" t="n">
        <v>0</v>
      </c>
      <c r="K1458" s="3" t="n">
        <v>1.23</v>
      </c>
    </row>
    <row r="1459" customFormat="false" ht="12.75" hidden="false" customHeight="false" outlineLevel="0" collapsed="false">
      <c r="A1459" s="0" t="str">
        <f aca="false">LEFT(B1459,4)</f>
        <v>3162</v>
      </c>
      <c r="B1459" s="0" t="s">
        <v>3266</v>
      </c>
      <c r="C1459" s="0" t="s">
        <v>125</v>
      </c>
      <c r="D1459" s="0" t="s">
        <v>3264</v>
      </c>
      <c r="G1459" s="0" t="s">
        <v>2791</v>
      </c>
      <c r="H1459" s="0" t="s">
        <v>2792</v>
      </c>
      <c r="I1459" s="0" t="s">
        <v>3267</v>
      </c>
      <c r="J1459" s="3" t="n">
        <v>0</v>
      </c>
      <c r="K1459" s="3" t="n">
        <v>1.24</v>
      </c>
    </row>
    <row r="1460" customFormat="false" ht="12.75" hidden="false" customHeight="false" outlineLevel="0" collapsed="false">
      <c r="A1460" s="0" t="str">
        <f aca="false">LEFT(B1460,4)</f>
        <v>3162</v>
      </c>
      <c r="B1460" s="0" t="s">
        <v>3268</v>
      </c>
      <c r="C1460" s="0" t="s">
        <v>125</v>
      </c>
      <c r="D1460" s="0" t="s">
        <v>3264</v>
      </c>
      <c r="G1460" s="0" t="s">
        <v>2791</v>
      </c>
      <c r="H1460" s="0" t="s">
        <v>2792</v>
      </c>
      <c r="I1460" s="0" t="s">
        <v>3269</v>
      </c>
      <c r="J1460" s="3" t="n">
        <v>0</v>
      </c>
      <c r="K1460" s="3" t="n">
        <v>18.16</v>
      </c>
    </row>
    <row r="1461" customFormat="false" ht="12.75" hidden="false" customHeight="false" outlineLevel="0" collapsed="false">
      <c r="A1461" s="0" t="str">
        <f aca="false">LEFT(B1461,4)</f>
        <v>3173</v>
      </c>
      <c r="B1461" s="0" t="s">
        <v>3270</v>
      </c>
      <c r="C1461" s="0" t="s">
        <v>125</v>
      </c>
      <c r="D1461" s="0" t="s">
        <v>3271</v>
      </c>
      <c r="G1461" s="0" t="s">
        <v>2791</v>
      </c>
      <c r="H1461" s="0" t="s">
        <v>2792</v>
      </c>
      <c r="I1461" s="0" t="s">
        <v>3272</v>
      </c>
      <c r="J1461" s="3" t="n">
        <v>0</v>
      </c>
      <c r="K1461" s="3" t="n">
        <v>475.7</v>
      </c>
    </row>
    <row r="1462" customFormat="false" ht="12.75" hidden="false" customHeight="false" outlineLevel="0" collapsed="false">
      <c r="A1462" s="0" t="str">
        <f aca="false">LEFT(B1462,4)</f>
        <v>3177</v>
      </c>
      <c r="B1462" s="0" t="s">
        <v>3273</v>
      </c>
      <c r="C1462" s="0" t="s">
        <v>125</v>
      </c>
      <c r="D1462" s="0" t="s">
        <v>3274</v>
      </c>
      <c r="G1462" s="0" t="s">
        <v>2791</v>
      </c>
      <c r="H1462" s="0" t="s">
        <v>2792</v>
      </c>
      <c r="I1462" s="0" t="s">
        <v>3275</v>
      </c>
      <c r="J1462" s="3" t="n">
        <v>0</v>
      </c>
      <c r="K1462" s="3" t="n">
        <v>169.14</v>
      </c>
    </row>
    <row r="1463" customFormat="false" ht="12.75" hidden="false" customHeight="false" outlineLevel="0" collapsed="false">
      <c r="A1463" s="0" t="str">
        <f aca="false">LEFT(B1463,4)</f>
        <v>3179</v>
      </c>
      <c r="B1463" s="0" t="s">
        <v>3276</v>
      </c>
      <c r="C1463" s="0" t="s">
        <v>12</v>
      </c>
      <c r="D1463" s="0" t="s">
        <v>3277</v>
      </c>
      <c r="F1463" s="0" t="s">
        <v>1162</v>
      </c>
      <c r="G1463" s="0" t="s">
        <v>2791</v>
      </c>
      <c r="H1463" s="0" t="s">
        <v>2792</v>
      </c>
      <c r="I1463" s="0" t="s">
        <v>3278</v>
      </c>
      <c r="J1463" s="3" t="n">
        <v>0</v>
      </c>
      <c r="K1463" s="3" t="n">
        <v>47.58</v>
      </c>
    </row>
    <row r="1464" customFormat="false" ht="12.75" hidden="false" customHeight="false" outlineLevel="0" collapsed="false">
      <c r="A1464" s="0" t="str">
        <f aca="false">LEFT(B1464,4)</f>
        <v>3179</v>
      </c>
      <c r="B1464" s="0" t="s">
        <v>3279</v>
      </c>
      <c r="C1464" s="0" t="s">
        <v>12</v>
      </c>
      <c r="D1464" s="0" t="s">
        <v>3277</v>
      </c>
      <c r="F1464" s="0" t="s">
        <v>1162</v>
      </c>
      <c r="G1464" s="0" t="s">
        <v>2791</v>
      </c>
      <c r="H1464" s="0" t="s">
        <v>2792</v>
      </c>
      <c r="I1464" s="0" t="s">
        <v>3280</v>
      </c>
      <c r="J1464" s="3" t="n">
        <v>0</v>
      </c>
      <c r="K1464" s="3" t="n">
        <v>47.58</v>
      </c>
    </row>
    <row r="1465" customFormat="false" ht="12.75" hidden="false" customHeight="false" outlineLevel="0" collapsed="false">
      <c r="A1465" s="0" t="str">
        <f aca="false">LEFT(B1465,4)</f>
        <v>3182</v>
      </c>
      <c r="B1465" s="0" t="s">
        <v>3281</v>
      </c>
      <c r="C1465" s="0" t="s">
        <v>12</v>
      </c>
      <c r="D1465" s="0" t="s">
        <v>3282</v>
      </c>
      <c r="F1465" s="0" t="s">
        <v>1365</v>
      </c>
      <c r="G1465" s="0" t="s">
        <v>2791</v>
      </c>
      <c r="H1465" s="0" t="s">
        <v>2792</v>
      </c>
      <c r="I1465" s="0" t="s">
        <v>3283</v>
      </c>
      <c r="J1465" s="3" t="n">
        <v>0</v>
      </c>
      <c r="K1465" s="3" t="n">
        <v>60.25</v>
      </c>
    </row>
    <row r="1466" customFormat="false" ht="12.75" hidden="false" customHeight="false" outlineLevel="0" collapsed="false">
      <c r="A1466" s="0" t="str">
        <f aca="false">LEFT(B1466,4)</f>
        <v>3191</v>
      </c>
      <c r="B1466" s="0" t="s">
        <v>3284</v>
      </c>
      <c r="C1466" s="0" t="s">
        <v>12</v>
      </c>
      <c r="D1466" s="0" t="s">
        <v>3285</v>
      </c>
      <c r="F1466" s="0" t="s">
        <v>14</v>
      </c>
      <c r="G1466" s="0" t="s">
        <v>2791</v>
      </c>
      <c r="H1466" s="0" t="s">
        <v>3031</v>
      </c>
      <c r="I1466" s="0" t="s">
        <v>3286</v>
      </c>
      <c r="J1466" s="3" t="n">
        <v>0</v>
      </c>
      <c r="K1466" s="3" t="n">
        <v>18.59</v>
      </c>
    </row>
    <row r="1467" customFormat="false" ht="12.75" hidden="false" customHeight="false" outlineLevel="0" collapsed="false">
      <c r="A1467" s="0" t="str">
        <f aca="false">LEFT(B1467,4)</f>
        <v>3191</v>
      </c>
      <c r="B1467" s="0" t="s">
        <v>3287</v>
      </c>
      <c r="C1467" s="0" t="s">
        <v>12</v>
      </c>
      <c r="D1467" s="0" t="s">
        <v>3285</v>
      </c>
      <c r="F1467" s="0" t="s">
        <v>14</v>
      </c>
      <c r="G1467" s="0" t="s">
        <v>2791</v>
      </c>
      <c r="H1467" s="0" t="s">
        <v>3031</v>
      </c>
      <c r="I1467" s="0" t="s">
        <v>3288</v>
      </c>
      <c r="J1467" s="3" t="n">
        <v>0</v>
      </c>
      <c r="K1467" s="3" t="n">
        <v>6.98</v>
      </c>
    </row>
    <row r="1468" customFormat="false" ht="12.75" hidden="false" customHeight="false" outlineLevel="0" collapsed="false">
      <c r="A1468" s="0" t="str">
        <f aca="false">LEFT(B1468,4)</f>
        <v>3193</v>
      </c>
      <c r="B1468" s="0" t="s">
        <v>3289</v>
      </c>
      <c r="C1468" s="0" t="s">
        <v>12</v>
      </c>
      <c r="D1468" s="0" t="s">
        <v>3290</v>
      </c>
      <c r="F1468" s="0" t="s">
        <v>14</v>
      </c>
      <c r="G1468" s="0" t="s">
        <v>2791</v>
      </c>
      <c r="H1468" s="0" t="s">
        <v>2804</v>
      </c>
      <c r="I1468" s="0" t="s">
        <v>3291</v>
      </c>
      <c r="J1468" s="3" t="n">
        <v>0</v>
      </c>
      <c r="K1468" s="3" t="n">
        <v>135.95</v>
      </c>
    </row>
    <row r="1469" customFormat="false" ht="12.75" hidden="false" customHeight="false" outlineLevel="0" collapsed="false">
      <c r="A1469" s="0" t="str">
        <f aca="false">LEFT(B1469,4)</f>
        <v>3194</v>
      </c>
      <c r="B1469" s="0" t="s">
        <v>3292</v>
      </c>
      <c r="C1469" s="0" t="s">
        <v>12</v>
      </c>
      <c r="D1469" s="0" t="s">
        <v>3293</v>
      </c>
      <c r="F1469" s="0" t="s">
        <v>1162</v>
      </c>
      <c r="G1469" s="0" t="s">
        <v>2791</v>
      </c>
      <c r="H1469" s="0" t="s">
        <v>2926</v>
      </c>
      <c r="I1469" s="0" t="s">
        <v>3294</v>
      </c>
      <c r="J1469" s="3" t="n">
        <v>0</v>
      </c>
      <c r="K1469" s="3" t="n">
        <v>90.45</v>
      </c>
    </row>
    <row r="1470" customFormat="false" ht="12.75" hidden="false" customHeight="false" outlineLevel="0" collapsed="false">
      <c r="A1470" s="0" t="str">
        <f aca="false">LEFT(B1470,4)</f>
        <v>3194</v>
      </c>
      <c r="B1470" s="0" t="s">
        <v>3295</v>
      </c>
      <c r="C1470" s="0" t="s">
        <v>12</v>
      </c>
      <c r="D1470" s="0" t="s">
        <v>3293</v>
      </c>
      <c r="F1470" s="0" t="s">
        <v>1162</v>
      </c>
      <c r="G1470" s="0" t="s">
        <v>2791</v>
      </c>
      <c r="H1470" s="0" t="s">
        <v>2926</v>
      </c>
      <c r="I1470" s="0" t="s">
        <v>3296</v>
      </c>
      <c r="J1470" s="3" t="n">
        <v>0</v>
      </c>
      <c r="K1470" s="3" t="n">
        <v>90.46</v>
      </c>
    </row>
    <row r="1471" customFormat="false" ht="12.75" hidden="false" customHeight="false" outlineLevel="0" collapsed="false">
      <c r="A1471" s="0" t="str">
        <f aca="false">LEFT(B1471,4)</f>
        <v>3194</v>
      </c>
      <c r="B1471" s="0" t="s">
        <v>3297</v>
      </c>
      <c r="C1471" s="0" t="s">
        <v>12</v>
      </c>
      <c r="D1471" s="0" t="s">
        <v>3293</v>
      </c>
      <c r="F1471" s="0" t="s">
        <v>1162</v>
      </c>
      <c r="G1471" s="0" t="s">
        <v>2791</v>
      </c>
      <c r="H1471" s="0" t="s">
        <v>2926</v>
      </c>
      <c r="I1471" s="0" t="s">
        <v>3298</v>
      </c>
      <c r="J1471" s="3" t="n">
        <v>0</v>
      </c>
      <c r="K1471" s="3" t="n">
        <v>30.99</v>
      </c>
    </row>
    <row r="1472" customFormat="false" ht="12.75" hidden="false" customHeight="false" outlineLevel="0" collapsed="false">
      <c r="A1472" s="0" t="str">
        <f aca="false">LEFT(B1472,4)</f>
        <v>3194</v>
      </c>
      <c r="B1472" s="0" t="s">
        <v>3299</v>
      </c>
      <c r="C1472" s="0" t="s">
        <v>12</v>
      </c>
      <c r="D1472" s="0" t="s">
        <v>3293</v>
      </c>
      <c r="F1472" s="0" t="s">
        <v>1162</v>
      </c>
      <c r="G1472" s="0" t="s">
        <v>2791</v>
      </c>
      <c r="H1472" s="0" t="s">
        <v>2926</v>
      </c>
      <c r="I1472" s="0" t="s">
        <v>3300</v>
      </c>
      <c r="J1472" s="3" t="n">
        <v>0</v>
      </c>
      <c r="K1472" s="3" t="n">
        <v>43.08</v>
      </c>
    </row>
    <row r="1473" customFormat="false" ht="12.75" hidden="false" customHeight="false" outlineLevel="0" collapsed="false">
      <c r="A1473" s="0" t="str">
        <f aca="false">LEFT(B1473,4)</f>
        <v>3194</v>
      </c>
      <c r="B1473" s="0" t="s">
        <v>3301</v>
      </c>
      <c r="C1473" s="0" t="s">
        <v>12</v>
      </c>
      <c r="D1473" s="0" t="s">
        <v>3293</v>
      </c>
      <c r="F1473" s="0" t="s">
        <v>1162</v>
      </c>
      <c r="G1473" s="0" t="s">
        <v>2791</v>
      </c>
      <c r="H1473" s="0" t="s">
        <v>2926</v>
      </c>
      <c r="I1473" s="0" t="s">
        <v>3302</v>
      </c>
      <c r="J1473" s="3" t="n">
        <v>0</v>
      </c>
      <c r="K1473" s="3" t="n">
        <v>74.07</v>
      </c>
    </row>
    <row r="1474" customFormat="false" ht="12.75" hidden="false" customHeight="false" outlineLevel="0" collapsed="false">
      <c r="A1474" s="0" t="str">
        <f aca="false">LEFT(B1474,4)</f>
        <v>3194</v>
      </c>
      <c r="B1474" s="0" t="s">
        <v>3303</v>
      </c>
      <c r="C1474" s="0" t="s">
        <v>12</v>
      </c>
      <c r="D1474" s="0" t="s">
        <v>3293</v>
      </c>
      <c r="F1474" s="0" t="s">
        <v>1162</v>
      </c>
      <c r="G1474" s="0" t="s">
        <v>2791</v>
      </c>
      <c r="H1474" s="0" t="s">
        <v>2926</v>
      </c>
      <c r="I1474" s="0" t="s">
        <v>3304</v>
      </c>
      <c r="J1474" s="3" t="n">
        <v>0</v>
      </c>
      <c r="K1474" s="3" t="n">
        <v>43</v>
      </c>
    </row>
    <row r="1475" customFormat="false" ht="12.75" hidden="false" customHeight="false" outlineLevel="0" collapsed="false">
      <c r="A1475" s="0" t="str">
        <f aca="false">LEFT(B1475,4)</f>
        <v>3194</v>
      </c>
      <c r="B1475" s="0" t="s">
        <v>3305</v>
      </c>
      <c r="C1475" s="0" t="s">
        <v>12</v>
      </c>
      <c r="D1475" s="0" t="s">
        <v>3293</v>
      </c>
      <c r="F1475" s="0" t="s">
        <v>1162</v>
      </c>
      <c r="G1475" s="0" t="s">
        <v>2791</v>
      </c>
      <c r="H1475" s="0" t="s">
        <v>2926</v>
      </c>
      <c r="I1475" s="0" t="s">
        <v>3306</v>
      </c>
      <c r="J1475" s="3" t="n">
        <v>0</v>
      </c>
      <c r="K1475" s="3" t="n">
        <v>74.18</v>
      </c>
    </row>
    <row r="1476" customFormat="false" ht="12.75" hidden="false" customHeight="false" outlineLevel="0" collapsed="false">
      <c r="A1476" s="0" t="str">
        <f aca="false">LEFT(B1476,4)</f>
        <v>3194</v>
      </c>
      <c r="B1476" s="0" t="s">
        <v>3307</v>
      </c>
      <c r="C1476" s="0" t="s">
        <v>12</v>
      </c>
      <c r="D1476" s="0" t="s">
        <v>3293</v>
      </c>
      <c r="F1476" s="0" t="s">
        <v>1162</v>
      </c>
      <c r="G1476" s="0" t="s">
        <v>2791</v>
      </c>
      <c r="H1476" s="0" t="s">
        <v>2926</v>
      </c>
      <c r="I1476" s="0" t="s">
        <v>3308</v>
      </c>
      <c r="J1476" s="3" t="n">
        <v>0</v>
      </c>
      <c r="K1476" s="3" t="n">
        <v>73.37</v>
      </c>
    </row>
    <row r="1477" customFormat="false" ht="12.75" hidden="false" customHeight="false" outlineLevel="0" collapsed="false">
      <c r="A1477" s="0" t="str">
        <f aca="false">LEFT(B1477,4)</f>
        <v>3195</v>
      </c>
      <c r="B1477" s="0" t="s">
        <v>3309</v>
      </c>
      <c r="C1477" s="0" t="s">
        <v>12</v>
      </c>
      <c r="D1477" s="0" t="s">
        <v>3310</v>
      </c>
      <c r="F1477" s="0" t="s">
        <v>14</v>
      </c>
      <c r="G1477" s="0" t="s">
        <v>2791</v>
      </c>
      <c r="H1477" s="0" t="s">
        <v>2792</v>
      </c>
      <c r="I1477" s="0" t="s">
        <v>3311</v>
      </c>
      <c r="J1477" s="3" t="n">
        <v>0</v>
      </c>
      <c r="K1477" s="3" t="n">
        <v>88.44</v>
      </c>
    </row>
    <row r="1478" customFormat="false" ht="12.75" hidden="false" customHeight="false" outlineLevel="0" collapsed="false">
      <c r="A1478" s="0" t="str">
        <f aca="false">LEFT(B1478,4)</f>
        <v>3195</v>
      </c>
      <c r="B1478" s="0" t="s">
        <v>3312</v>
      </c>
      <c r="C1478" s="0" t="s">
        <v>12</v>
      </c>
      <c r="D1478" s="0" t="s">
        <v>3310</v>
      </c>
      <c r="F1478" s="0" t="s">
        <v>14</v>
      </c>
      <c r="G1478" s="0" t="s">
        <v>2791</v>
      </c>
      <c r="H1478" s="0" t="s">
        <v>2792</v>
      </c>
      <c r="I1478" s="0" t="s">
        <v>3313</v>
      </c>
      <c r="J1478" s="3" t="n">
        <v>0</v>
      </c>
      <c r="K1478" s="3" t="n">
        <v>113.29</v>
      </c>
    </row>
    <row r="1479" customFormat="false" ht="12.75" hidden="false" customHeight="false" outlineLevel="0" collapsed="false">
      <c r="A1479" s="0" t="str">
        <f aca="false">LEFT(B1479,4)</f>
        <v>3207</v>
      </c>
      <c r="B1479" s="0" t="s">
        <v>3314</v>
      </c>
      <c r="C1479" s="0" t="s">
        <v>12</v>
      </c>
      <c r="D1479" s="0" t="s">
        <v>3315</v>
      </c>
      <c r="F1479" s="0" t="s">
        <v>14</v>
      </c>
      <c r="G1479" s="0" t="s">
        <v>2791</v>
      </c>
      <c r="H1479" s="0" t="s">
        <v>3316</v>
      </c>
      <c r="I1479" s="0" t="s">
        <v>3317</v>
      </c>
      <c r="J1479" s="3" t="n">
        <v>0</v>
      </c>
      <c r="K1479" s="3" t="n">
        <v>64.87</v>
      </c>
    </row>
    <row r="1480" customFormat="false" ht="12.75" hidden="false" customHeight="false" outlineLevel="0" collapsed="false">
      <c r="A1480" s="0" t="str">
        <f aca="false">LEFT(B1480,4)</f>
        <v>3208</v>
      </c>
      <c r="B1480" s="0" t="s">
        <v>3318</v>
      </c>
      <c r="C1480" s="0" t="s">
        <v>125</v>
      </c>
      <c r="D1480" s="0" t="s">
        <v>3319</v>
      </c>
      <c r="G1480" s="0" t="s">
        <v>2791</v>
      </c>
      <c r="H1480" s="0" t="s">
        <v>2804</v>
      </c>
      <c r="I1480" s="0" t="s">
        <v>3320</v>
      </c>
      <c r="J1480" s="3" t="n">
        <v>0</v>
      </c>
      <c r="K1480" s="3" t="n">
        <v>8.99</v>
      </c>
    </row>
    <row r="1481" customFormat="false" ht="12.75" hidden="false" customHeight="false" outlineLevel="0" collapsed="false">
      <c r="A1481" s="0" t="str">
        <f aca="false">LEFT(B1481,4)</f>
        <v>3208</v>
      </c>
      <c r="B1481" s="0" t="s">
        <v>3321</v>
      </c>
      <c r="C1481" s="0" t="s">
        <v>125</v>
      </c>
      <c r="D1481" s="0" t="s">
        <v>3319</v>
      </c>
      <c r="G1481" s="0" t="s">
        <v>2791</v>
      </c>
      <c r="H1481" s="0" t="s">
        <v>2804</v>
      </c>
      <c r="I1481" s="0" t="s">
        <v>3322</v>
      </c>
      <c r="J1481" s="3" t="n">
        <v>0</v>
      </c>
      <c r="K1481" s="3" t="n">
        <v>9.18</v>
      </c>
    </row>
    <row r="1482" customFormat="false" ht="12.75" hidden="false" customHeight="false" outlineLevel="0" collapsed="false">
      <c r="A1482" s="0" t="str">
        <f aca="false">LEFT(B1482,4)</f>
        <v>3208</v>
      </c>
      <c r="B1482" s="0" t="s">
        <v>3323</v>
      </c>
      <c r="C1482" s="0" t="s">
        <v>125</v>
      </c>
      <c r="D1482" s="0" t="s">
        <v>3319</v>
      </c>
      <c r="G1482" s="0" t="s">
        <v>2791</v>
      </c>
      <c r="H1482" s="0" t="s">
        <v>2804</v>
      </c>
      <c r="I1482" s="0" t="s">
        <v>3324</v>
      </c>
      <c r="J1482" s="3" t="n">
        <v>0</v>
      </c>
      <c r="K1482" s="3" t="n">
        <v>10.97</v>
      </c>
    </row>
    <row r="1483" customFormat="false" ht="12.75" hidden="false" customHeight="false" outlineLevel="0" collapsed="false">
      <c r="A1483" s="0" t="str">
        <f aca="false">LEFT(B1483,4)</f>
        <v>3209</v>
      </c>
      <c r="B1483" s="0" t="s">
        <v>3325</v>
      </c>
      <c r="C1483" s="0" t="s">
        <v>125</v>
      </c>
      <c r="D1483" s="0" t="s">
        <v>3326</v>
      </c>
      <c r="G1483" s="0" t="s">
        <v>2791</v>
      </c>
      <c r="H1483" s="0" t="s">
        <v>2984</v>
      </c>
      <c r="I1483" s="0" t="s">
        <v>3327</v>
      </c>
      <c r="J1483" s="3" t="n">
        <v>0</v>
      </c>
      <c r="K1483" s="3" t="n">
        <v>41.45</v>
      </c>
    </row>
    <row r="1484" customFormat="false" ht="12.75" hidden="false" customHeight="false" outlineLevel="0" collapsed="false">
      <c r="A1484" s="0" t="str">
        <f aca="false">LEFT(B1484,4)</f>
        <v>3209</v>
      </c>
      <c r="B1484" s="0" t="s">
        <v>3328</v>
      </c>
      <c r="C1484" s="0" t="s">
        <v>12</v>
      </c>
      <c r="D1484" s="0" t="s">
        <v>3326</v>
      </c>
      <c r="F1484" s="0" t="s">
        <v>14</v>
      </c>
      <c r="G1484" s="0" t="s">
        <v>2791</v>
      </c>
      <c r="H1484" s="0" t="s">
        <v>2984</v>
      </c>
      <c r="I1484" s="0" t="s">
        <v>3329</v>
      </c>
      <c r="J1484" s="3" t="n">
        <v>0</v>
      </c>
      <c r="K1484" s="3" t="n">
        <v>32.03</v>
      </c>
    </row>
    <row r="1485" customFormat="false" ht="12.75" hidden="false" customHeight="false" outlineLevel="0" collapsed="false">
      <c r="A1485" s="0" t="str">
        <f aca="false">LEFT(B1485,4)</f>
        <v>3211</v>
      </c>
      <c r="B1485" s="0" t="s">
        <v>3330</v>
      </c>
      <c r="C1485" s="0" t="s">
        <v>12</v>
      </c>
      <c r="D1485" s="0" t="s">
        <v>3331</v>
      </c>
      <c r="F1485" s="0" t="s">
        <v>14</v>
      </c>
      <c r="G1485" s="0" t="s">
        <v>2791</v>
      </c>
      <c r="H1485" s="0" t="s">
        <v>2804</v>
      </c>
      <c r="I1485" s="0" t="s">
        <v>3332</v>
      </c>
      <c r="J1485" s="3" t="n">
        <v>0</v>
      </c>
      <c r="K1485" s="3" t="n">
        <v>39.98</v>
      </c>
    </row>
    <row r="1486" customFormat="false" ht="12.75" hidden="false" customHeight="false" outlineLevel="0" collapsed="false">
      <c r="A1486" s="0" t="str">
        <f aca="false">LEFT(B1486,4)</f>
        <v>3211</v>
      </c>
      <c r="B1486" s="0" t="s">
        <v>3333</v>
      </c>
      <c r="C1486" s="0" t="s">
        <v>12</v>
      </c>
      <c r="D1486" s="0" t="s">
        <v>3331</v>
      </c>
      <c r="F1486" s="0" t="s">
        <v>14</v>
      </c>
      <c r="G1486" s="0" t="s">
        <v>2791</v>
      </c>
      <c r="H1486" s="0" t="s">
        <v>2804</v>
      </c>
      <c r="I1486" s="0" t="s">
        <v>3334</v>
      </c>
      <c r="J1486" s="3" t="n">
        <v>0</v>
      </c>
      <c r="K1486" s="3" t="n">
        <v>39.98</v>
      </c>
    </row>
    <row r="1487" customFormat="false" ht="12.75" hidden="false" customHeight="false" outlineLevel="0" collapsed="false">
      <c r="A1487" s="0" t="str">
        <f aca="false">LEFT(B1487,4)</f>
        <v>3214</v>
      </c>
      <c r="B1487" s="0" t="s">
        <v>3335</v>
      </c>
      <c r="C1487" s="0" t="s">
        <v>125</v>
      </c>
      <c r="D1487" s="0" t="s">
        <v>3336</v>
      </c>
      <c r="G1487" s="0" t="s">
        <v>2791</v>
      </c>
      <c r="H1487" s="0" t="s">
        <v>2804</v>
      </c>
      <c r="I1487" s="0" t="s">
        <v>3337</v>
      </c>
      <c r="J1487" s="3" t="n">
        <v>0</v>
      </c>
      <c r="K1487" s="3" t="n">
        <v>5.72</v>
      </c>
    </row>
    <row r="1488" customFormat="false" ht="12.75" hidden="false" customHeight="false" outlineLevel="0" collapsed="false">
      <c r="A1488" s="0" t="str">
        <f aca="false">LEFT(B1488,4)</f>
        <v>3214</v>
      </c>
      <c r="B1488" s="0" t="s">
        <v>3338</v>
      </c>
      <c r="C1488" s="0" t="s">
        <v>125</v>
      </c>
      <c r="D1488" s="0" t="s">
        <v>3336</v>
      </c>
      <c r="G1488" s="0" t="s">
        <v>2791</v>
      </c>
      <c r="H1488" s="0" t="s">
        <v>2804</v>
      </c>
      <c r="I1488" s="0" t="s">
        <v>3339</v>
      </c>
      <c r="J1488" s="3" t="n">
        <v>0</v>
      </c>
      <c r="K1488" s="3" t="n">
        <v>1.76</v>
      </c>
    </row>
    <row r="1489" customFormat="false" ht="12.75" hidden="false" customHeight="false" outlineLevel="0" collapsed="false">
      <c r="A1489" s="0" t="str">
        <f aca="false">LEFT(B1489,4)</f>
        <v>3217</v>
      </c>
      <c r="B1489" s="0" t="s">
        <v>3340</v>
      </c>
      <c r="C1489" s="0" t="s">
        <v>125</v>
      </c>
      <c r="D1489" s="0" t="s">
        <v>3341</v>
      </c>
      <c r="G1489" s="0" t="s">
        <v>2791</v>
      </c>
      <c r="H1489" s="0" t="s">
        <v>3031</v>
      </c>
      <c r="I1489" s="0" t="s">
        <v>3342</v>
      </c>
      <c r="J1489" s="3" t="n">
        <v>0</v>
      </c>
      <c r="K1489" s="3" t="n">
        <v>12.4</v>
      </c>
    </row>
    <row r="1490" customFormat="false" ht="12.75" hidden="false" customHeight="false" outlineLevel="0" collapsed="false">
      <c r="A1490" s="0" t="str">
        <f aca="false">LEFT(B1490,4)</f>
        <v>3217</v>
      </c>
      <c r="B1490" s="0" t="s">
        <v>3343</v>
      </c>
      <c r="C1490" s="0" t="s">
        <v>125</v>
      </c>
      <c r="D1490" s="0" t="s">
        <v>3341</v>
      </c>
      <c r="G1490" s="0" t="s">
        <v>2791</v>
      </c>
      <c r="H1490" s="0" t="s">
        <v>3031</v>
      </c>
      <c r="I1490" s="0" t="s">
        <v>3344</v>
      </c>
      <c r="J1490" s="3" t="n">
        <v>0</v>
      </c>
      <c r="K1490" s="3" t="n">
        <v>54.11</v>
      </c>
    </row>
    <row r="1491" customFormat="false" ht="12.75" hidden="false" customHeight="false" outlineLevel="0" collapsed="false">
      <c r="A1491" s="0" t="str">
        <f aca="false">LEFT(B1491,4)</f>
        <v>3222</v>
      </c>
      <c r="B1491" s="0" t="s">
        <v>3345</v>
      </c>
      <c r="C1491" s="0" t="s">
        <v>12</v>
      </c>
      <c r="D1491" s="0" t="s">
        <v>3346</v>
      </c>
      <c r="F1491" s="0" t="s">
        <v>14</v>
      </c>
      <c r="G1491" s="0" t="s">
        <v>2791</v>
      </c>
      <c r="H1491" s="0" t="s">
        <v>2804</v>
      </c>
      <c r="I1491" s="0" t="s">
        <v>3347</v>
      </c>
      <c r="J1491" s="3" t="n">
        <v>0</v>
      </c>
      <c r="K1491" s="3" t="n">
        <v>61.93</v>
      </c>
    </row>
    <row r="1492" customFormat="false" ht="12.75" hidden="false" customHeight="false" outlineLevel="0" collapsed="false">
      <c r="A1492" s="0" t="str">
        <f aca="false">LEFT(B1492,4)</f>
        <v>3222</v>
      </c>
      <c r="B1492" s="0" t="s">
        <v>3348</v>
      </c>
      <c r="C1492" s="0" t="s">
        <v>12</v>
      </c>
      <c r="D1492" s="0" t="s">
        <v>3346</v>
      </c>
      <c r="F1492" s="0" t="s">
        <v>14</v>
      </c>
      <c r="G1492" s="0" t="s">
        <v>2791</v>
      </c>
      <c r="H1492" s="0" t="s">
        <v>2804</v>
      </c>
      <c r="I1492" s="0" t="s">
        <v>3349</v>
      </c>
      <c r="J1492" s="3" t="n">
        <v>0</v>
      </c>
      <c r="K1492" s="3" t="n">
        <v>61.06</v>
      </c>
    </row>
    <row r="1493" customFormat="false" ht="12.75" hidden="false" customHeight="false" outlineLevel="0" collapsed="false">
      <c r="A1493" s="0" t="str">
        <f aca="false">LEFT(B1493,4)</f>
        <v>3222</v>
      </c>
      <c r="B1493" s="0" t="s">
        <v>3350</v>
      </c>
      <c r="C1493" s="0" t="s">
        <v>12</v>
      </c>
      <c r="D1493" s="0" t="s">
        <v>3346</v>
      </c>
      <c r="F1493" s="0" t="s">
        <v>14</v>
      </c>
      <c r="G1493" s="0" t="s">
        <v>2791</v>
      </c>
      <c r="H1493" s="0" t="s">
        <v>2804</v>
      </c>
      <c r="I1493" s="0" t="s">
        <v>3351</v>
      </c>
      <c r="J1493" s="3" t="n">
        <v>0</v>
      </c>
      <c r="K1493" s="3" t="n">
        <v>61.06</v>
      </c>
    </row>
    <row r="1494" customFormat="false" ht="12.75" hidden="false" customHeight="false" outlineLevel="0" collapsed="false">
      <c r="A1494" s="0" t="str">
        <f aca="false">LEFT(B1494,4)</f>
        <v>3222</v>
      </c>
      <c r="B1494" s="0" t="s">
        <v>3352</v>
      </c>
      <c r="C1494" s="0" t="s">
        <v>12</v>
      </c>
      <c r="D1494" s="0" t="s">
        <v>3346</v>
      </c>
      <c r="F1494" s="0" t="s">
        <v>14</v>
      </c>
      <c r="G1494" s="0" t="s">
        <v>2791</v>
      </c>
      <c r="H1494" s="0" t="s">
        <v>2804</v>
      </c>
      <c r="I1494" s="0" t="s">
        <v>3353</v>
      </c>
      <c r="J1494" s="3" t="n">
        <v>0</v>
      </c>
      <c r="K1494" s="3" t="n">
        <v>3.73</v>
      </c>
    </row>
    <row r="1495" customFormat="false" ht="12.75" hidden="false" customHeight="false" outlineLevel="0" collapsed="false">
      <c r="A1495" s="0" t="str">
        <f aca="false">LEFT(B1495,4)</f>
        <v>3224</v>
      </c>
      <c r="B1495" s="0" t="s">
        <v>3354</v>
      </c>
      <c r="C1495" s="0" t="s">
        <v>125</v>
      </c>
      <c r="D1495" s="0" t="s">
        <v>3355</v>
      </c>
      <c r="G1495" s="0" t="s">
        <v>2791</v>
      </c>
      <c r="H1495" s="0" t="s">
        <v>2792</v>
      </c>
      <c r="I1495" s="0" t="s">
        <v>3356</v>
      </c>
      <c r="J1495" s="3" t="n">
        <v>0</v>
      </c>
      <c r="K1495" s="3" t="n">
        <v>140.44</v>
      </c>
    </row>
    <row r="1496" customFormat="false" ht="12.75" hidden="false" customHeight="false" outlineLevel="0" collapsed="false">
      <c r="A1496" s="0" t="str">
        <f aca="false">LEFT(B1496,4)</f>
        <v>3224</v>
      </c>
      <c r="B1496" s="0" t="s">
        <v>3357</v>
      </c>
      <c r="C1496" s="0" t="s">
        <v>125</v>
      </c>
      <c r="D1496" s="0" t="s">
        <v>3355</v>
      </c>
      <c r="G1496" s="0" t="s">
        <v>2791</v>
      </c>
      <c r="H1496" s="0" t="s">
        <v>2792</v>
      </c>
      <c r="I1496" s="0" t="s">
        <v>3358</v>
      </c>
      <c r="J1496" s="3" t="n">
        <v>0</v>
      </c>
      <c r="K1496" s="3" t="n">
        <v>288.3</v>
      </c>
    </row>
    <row r="1497" customFormat="false" ht="12.75" hidden="false" customHeight="false" outlineLevel="0" collapsed="false">
      <c r="A1497" s="0" t="str">
        <f aca="false">LEFT(B1497,4)</f>
        <v>3224</v>
      </c>
      <c r="B1497" s="0" t="s">
        <v>3359</v>
      </c>
      <c r="C1497" s="0" t="s">
        <v>125</v>
      </c>
      <c r="D1497" s="0" t="s">
        <v>3355</v>
      </c>
      <c r="G1497" s="0" t="s">
        <v>2791</v>
      </c>
      <c r="H1497" s="0" t="s">
        <v>2792</v>
      </c>
      <c r="I1497" s="0" t="s">
        <v>3360</v>
      </c>
      <c r="J1497" s="3" t="n">
        <v>0</v>
      </c>
      <c r="K1497" s="3" t="n">
        <v>269.07</v>
      </c>
    </row>
    <row r="1498" customFormat="false" ht="12.75" hidden="false" customHeight="false" outlineLevel="0" collapsed="false">
      <c r="A1498" s="0" t="str">
        <f aca="false">LEFT(B1498,4)</f>
        <v>3224</v>
      </c>
      <c r="B1498" s="0" t="s">
        <v>3361</v>
      </c>
      <c r="C1498" s="0" t="s">
        <v>125</v>
      </c>
      <c r="D1498" s="0" t="s">
        <v>3355</v>
      </c>
      <c r="G1498" s="0" t="s">
        <v>2791</v>
      </c>
      <c r="H1498" s="0" t="s">
        <v>2792</v>
      </c>
      <c r="I1498" s="0" t="s">
        <v>3362</v>
      </c>
      <c r="J1498" s="3" t="n">
        <v>0</v>
      </c>
      <c r="K1498" s="3" t="n">
        <v>290.08</v>
      </c>
    </row>
    <row r="1499" customFormat="false" ht="12.75" hidden="false" customHeight="false" outlineLevel="0" collapsed="false">
      <c r="A1499" s="0" t="str">
        <f aca="false">LEFT(B1499,4)</f>
        <v>3224</v>
      </c>
      <c r="B1499" s="0" t="s">
        <v>3363</v>
      </c>
      <c r="C1499" s="0" t="s">
        <v>12</v>
      </c>
      <c r="D1499" s="0" t="s">
        <v>3355</v>
      </c>
      <c r="F1499" s="0" t="s">
        <v>1162</v>
      </c>
      <c r="G1499" s="0" t="s">
        <v>2791</v>
      </c>
      <c r="H1499" s="0" t="s">
        <v>2792</v>
      </c>
      <c r="I1499" s="0" t="s">
        <v>3364</v>
      </c>
      <c r="J1499" s="3" t="n">
        <v>0</v>
      </c>
      <c r="K1499" s="3" t="n">
        <v>9.42</v>
      </c>
    </row>
    <row r="1500" customFormat="false" ht="12.75" hidden="false" customHeight="false" outlineLevel="0" collapsed="false">
      <c r="A1500" s="0" t="str">
        <f aca="false">LEFT(B1500,4)</f>
        <v>3225</v>
      </c>
      <c r="B1500" s="0" t="s">
        <v>3365</v>
      </c>
      <c r="C1500" s="0" t="s">
        <v>12</v>
      </c>
      <c r="D1500" s="0" t="s">
        <v>3366</v>
      </c>
      <c r="F1500" s="0" t="s">
        <v>14</v>
      </c>
      <c r="G1500" s="0" t="s">
        <v>2791</v>
      </c>
      <c r="H1500" s="0" t="s">
        <v>3031</v>
      </c>
      <c r="I1500" s="0" t="s">
        <v>3367</v>
      </c>
      <c r="J1500" s="3" t="n">
        <v>0</v>
      </c>
      <c r="K1500" s="3" t="n">
        <v>51.8</v>
      </c>
    </row>
    <row r="1501" customFormat="false" ht="12.75" hidden="false" customHeight="false" outlineLevel="0" collapsed="false">
      <c r="A1501" s="0" t="str">
        <f aca="false">LEFT(B1501,4)</f>
        <v>3225</v>
      </c>
      <c r="B1501" s="0" t="s">
        <v>3368</v>
      </c>
      <c r="C1501" s="0" t="s">
        <v>12</v>
      </c>
      <c r="D1501" s="0" t="s">
        <v>3366</v>
      </c>
      <c r="F1501" s="0" t="s">
        <v>14</v>
      </c>
      <c r="G1501" s="0" t="s">
        <v>2791</v>
      </c>
      <c r="H1501" s="0" t="s">
        <v>3031</v>
      </c>
      <c r="I1501" s="0" t="s">
        <v>3369</v>
      </c>
      <c r="J1501" s="3" t="n">
        <v>0</v>
      </c>
      <c r="K1501" s="3" t="n">
        <v>51.8</v>
      </c>
    </row>
    <row r="1502" customFormat="false" ht="12.75" hidden="false" customHeight="false" outlineLevel="0" collapsed="false">
      <c r="A1502" s="0" t="str">
        <f aca="false">LEFT(B1502,4)</f>
        <v>3225</v>
      </c>
      <c r="B1502" s="0" t="s">
        <v>3370</v>
      </c>
      <c r="C1502" s="0" t="s">
        <v>12</v>
      </c>
      <c r="D1502" s="0" t="s">
        <v>3366</v>
      </c>
      <c r="F1502" s="0" t="s">
        <v>14</v>
      </c>
      <c r="G1502" s="0" t="s">
        <v>2791</v>
      </c>
      <c r="H1502" s="0" t="s">
        <v>3031</v>
      </c>
      <c r="I1502" s="0" t="s">
        <v>3371</v>
      </c>
      <c r="J1502" s="3" t="n">
        <v>0</v>
      </c>
      <c r="K1502" s="3" t="n">
        <v>45.36</v>
      </c>
    </row>
    <row r="1503" customFormat="false" ht="12.75" hidden="false" customHeight="false" outlineLevel="0" collapsed="false">
      <c r="A1503" s="0" t="str">
        <f aca="false">LEFT(B1503,4)</f>
        <v>3225</v>
      </c>
      <c r="B1503" s="0" t="s">
        <v>3372</v>
      </c>
      <c r="C1503" s="0" t="s">
        <v>12</v>
      </c>
      <c r="D1503" s="0" t="s">
        <v>3366</v>
      </c>
      <c r="F1503" s="0" t="s">
        <v>14</v>
      </c>
      <c r="G1503" s="0" t="s">
        <v>2791</v>
      </c>
      <c r="H1503" s="0" t="s">
        <v>3031</v>
      </c>
      <c r="I1503" s="0" t="s">
        <v>3373</v>
      </c>
      <c r="J1503" s="3" t="n">
        <v>0</v>
      </c>
      <c r="K1503" s="3" t="n">
        <v>9.43</v>
      </c>
    </row>
    <row r="1504" customFormat="false" ht="12.75" hidden="false" customHeight="false" outlineLevel="0" collapsed="false">
      <c r="A1504" s="0" t="str">
        <f aca="false">LEFT(B1504,4)</f>
        <v>3225</v>
      </c>
      <c r="B1504" s="0" t="s">
        <v>3374</v>
      </c>
      <c r="C1504" s="0" t="s">
        <v>12</v>
      </c>
      <c r="D1504" s="0" t="s">
        <v>3366</v>
      </c>
      <c r="F1504" s="0" t="s">
        <v>14</v>
      </c>
      <c r="G1504" s="0" t="s">
        <v>2791</v>
      </c>
      <c r="H1504" s="0" t="s">
        <v>3031</v>
      </c>
      <c r="I1504" s="0" t="s">
        <v>3375</v>
      </c>
      <c r="J1504" s="3" t="n">
        <v>0</v>
      </c>
      <c r="K1504" s="3" t="n">
        <v>33.27</v>
      </c>
    </row>
    <row r="1505" customFormat="false" ht="12.75" hidden="false" customHeight="false" outlineLevel="0" collapsed="false">
      <c r="A1505" s="0" t="str">
        <f aca="false">LEFT(B1505,4)</f>
        <v>3227</v>
      </c>
      <c r="B1505" s="0" t="s">
        <v>3376</v>
      </c>
      <c r="C1505" s="0" t="s">
        <v>12</v>
      </c>
      <c r="D1505" s="0" t="s">
        <v>3377</v>
      </c>
      <c r="F1505" s="0" t="s">
        <v>14</v>
      </c>
      <c r="G1505" s="0" t="s">
        <v>2791</v>
      </c>
      <c r="H1505" s="0" t="s">
        <v>2804</v>
      </c>
      <c r="I1505" s="0" t="s">
        <v>3378</v>
      </c>
      <c r="J1505" s="3" t="n">
        <v>0</v>
      </c>
      <c r="K1505" s="3" t="n">
        <v>49.5</v>
      </c>
    </row>
    <row r="1506" customFormat="false" ht="12.75" hidden="false" customHeight="false" outlineLevel="0" collapsed="false">
      <c r="A1506" s="0" t="str">
        <f aca="false">LEFT(B1506,4)</f>
        <v>3227</v>
      </c>
      <c r="B1506" s="0" t="s">
        <v>3379</v>
      </c>
      <c r="C1506" s="0" t="s">
        <v>12</v>
      </c>
      <c r="D1506" s="0" t="s">
        <v>3377</v>
      </c>
      <c r="F1506" s="0" t="s">
        <v>14</v>
      </c>
      <c r="G1506" s="0" t="s">
        <v>2791</v>
      </c>
      <c r="H1506" s="0" t="s">
        <v>2804</v>
      </c>
      <c r="I1506" s="0" t="s">
        <v>3380</v>
      </c>
      <c r="J1506" s="3" t="n">
        <v>0</v>
      </c>
      <c r="K1506" s="3" t="n">
        <v>49.54</v>
      </c>
    </row>
    <row r="1507" customFormat="false" ht="12.75" hidden="false" customHeight="false" outlineLevel="0" collapsed="false">
      <c r="A1507" s="0" t="str">
        <f aca="false">LEFT(B1507,4)</f>
        <v>3228</v>
      </c>
      <c r="B1507" s="0" t="s">
        <v>3381</v>
      </c>
      <c r="C1507" s="0" t="s">
        <v>12</v>
      </c>
      <c r="D1507" s="0" t="s">
        <v>3382</v>
      </c>
      <c r="F1507" s="0" t="s">
        <v>14</v>
      </c>
      <c r="G1507" s="0" t="s">
        <v>2791</v>
      </c>
      <c r="H1507" s="0" t="s">
        <v>2804</v>
      </c>
      <c r="I1507" s="0" t="s">
        <v>3383</v>
      </c>
      <c r="J1507" s="3" t="n">
        <v>0</v>
      </c>
      <c r="K1507" s="3" t="n">
        <v>74.89</v>
      </c>
    </row>
    <row r="1508" customFormat="false" ht="12.75" hidden="false" customHeight="false" outlineLevel="0" collapsed="false">
      <c r="A1508" s="0" t="str">
        <f aca="false">LEFT(B1508,4)</f>
        <v>3230</v>
      </c>
      <c r="B1508" s="0" t="s">
        <v>3384</v>
      </c>
      <c r="C1508" s="0" t="s">
        <v>12</v>
      </c>
      <c r="D1508" s="0" t="s">
        <v>3385</v>
      </c>
      <c r="F1508" s="0" t="s">
        <v>14</v>
      </c>
      <c r="G1508" s="0" t="s">
        <v>2791</v>
      </c>
      <c r="H1508" s="0" t="s">
        <v>3031</v>
      </c>
      <c r="I1508" s="0" t="s">
        <v>3386</v>
      </c>
      <c r="J1508" s="3" t="n">
        <v>0</v>
      </c>
      <c r="K1508" s="3" t="n">
        <v>48.03</v>
      </c>
    </row>
    <row r="1509" customFormat="false" ht="12.75" hidden="false" customHeight="false" outlineLevel="0" collapsed="false">
      <c r="A1509" s="0" t="str">
        <f aca="false">LEFT(B1509,4)</f>
        <v>3230</v>
      </c>
      <c r="B1509" s="0" t="s">
        <v>3387</v>
      </c>
      <c r="C1509" s="0" t="s">
        <v>12</v>
      </c>
      <c r="D1509" s="0" t="s">
        <v>3385</v>
      </c>
      <c r="F1509" s="0" t="s">
        <v>14</v>
      </c>
      <c r="G1509" s="0" t="s">
        <v>2791</v>
      </c>
      <c r="H1509" s="0" t="s">
        <v>3031</v>
      </c>
      <c r="I1509" s="0" t="s">
        <v>3388</v>
      </c>
      <c r="J1509" s="3" t="n">
        <v>0</v>
      </c>
      <c r="K1509" s="3" t="n">
        <v>47.09</v>
      </c>
    </row>
    <row r="1510" customFormat="false" ht="12.75" hidden="false" customHeight="false" outlineLevel="0" collapsed="false">
      <c r="A1510" s="0" t="str">
        <f aca="false">LEFT(B1510,4)</f>
        <v>3231</v>
      </c>
      <c r="B1510" s="0" t="s">
        <v>3389</v>
      </c>
      <c r="C1510" s="0" t="s">
        <v>12</v>
      </c>
      <c r="D1510" s="0" t="s">
        <v>3390</v>
      </c>
      <c r="F1510" s="0" t="s">
        <v>14</v>
      </c>
      <c r="G1510" s="0" t="s">
        <v>2791</v>
      </c>
      <c r="H1510" s="0" t="s">
        <v>2792</v>
      </c>
      <c r="I1510" s="0" t="s">
        <v>3391</v>
      </c>
      <c r="J1510" s="3" t="n">
        <v>0</v>
      </c>
      <c r="K1510" s="3" t="n">
        <v>28.43</v>
      </c>
    </row>
    <row r="1511" customFormat="false" ht="12.75" hidden="false" customHeight="false" outlineLevel="0" collapsed="false">
      <c r="A1511" s="0" t="str">
        <f aca="false">LEFT(B1511,4)</f>
        <v>3233</v>
      </c>
      <c r="B1511" s="0" t="s">
        <v>3392</v>
      </c>
      <c r="C1511" s="0" t="s">
        <v>125</v>
      </c>
      <c r="D1511" s="0" t="s">
        <v>3393</v>
      </c>
      <c r="G1511" s="0" t="s">
        <v>2791</v>
      </c>
      <c r="H1511" s="0" t="s">
        <v>2792</v>
      </c>
      <c r="I1511" s="0" t="s">
        <v>3394</v>
      </c>
      <c r="J1511" s="3" t="n">
        <v>0</v>
      </c>
      <c r="K1511" s="3" t="n">
        <v>117.42</v>
      </c>
    </row>
    <row r="1512" customFormat="false" ht="12.75" hidden="false" customHeight="false" outlineLevel="0" collapsed="false">
      <c r="A1512" s="0" t="str">
        <f aca="false">LEFT(B1512,4)</f>
        <v>3235</v>
      </c>
      <c r="B1512" s="0" t="s">
        <v>3395</v>
      </c>
      <c r="C1512" s="0" t="s">
        <v>125</v>
      </c>
      <c r="D1512" s="0" t="s">
        <v>3396</v>
      </c>
      <c r="G1512" s="0" t="s">
        <v>2791</v>
      </c>
      <c r="H1512" s="0" t="s">
        <v>2984</v>
      </c>
      <c r="I1512" s="0" t="s">
        <v>3397</v>
      </c>
      <c r="J1512" s="3" t="n">
        <v>0</v>
      </c>
      <c r="K1512" s="3" t="n">
        <v>19.47</v>
      </c>
    </row>
    <row r="1513" customFormat="false" ht="12.75" hidden="false" customHeight="false" outlineLevel="0" collapsed="false">
      <c r="A1513" s="0" t="str">
        <f aca="false">LEFT(B1513,4)</f>
        <v>3239</v>
      </c>
      <c r="B1513" s="0" t="s">
        <v>3398</v>
      </c>
      <c r="C1513" s="0" t="s">
        <v>12</v>
      </c>
      <c r="D1513" s="0" t="s">
        <v>3399</v>
      </c>
      <c r="F1513" s="0" t="s">
        <v>14</v>
      </c>
      <c r="G1513" s="0" t="s">
        <v>2791</v>
      </c>
      <c r="H1513" s="0" t="s">
        <v>3316</v>
      </c>
      <c r="I1513" s="0" t="s">
        <v>3400</v>
      </c>
      <c r="J1513" s="3" t="n">
        <v>0</v>
      </c>
      <c r="K1513" s="3" t="n">
        <v>61.91</v>
      </c>
    </row>
    <row r="1514" customFormat="false" ht="12.75" hidden="false" customHeight="false" outlineLevel="0" collapsed="false">
      <c r="A1514" s="0" t="str">
        <f aca="false">LEFT(B1514,4)</f>
        <v>3240</v>
      </c>
      <c r="B1514" s="0" t="s">
        <v>3401</v>
      </c>
      <c r="C1514" s="0" t="s">
        <v>12</v>
      </c>
      <c r="D1514" s="0" t="s">
        <v>3402</v>
      </c>
      <c r="F1514" s="0" t="s">
        <v>14</v>
      </c>
      <c r="G1514" s="0" t="s">
        <v>2791</v>
      </c>
      <c r="H1514" s="0" t="s">
        <v>3031</v>
      </c>
      <c r="I1514" s="0" t="s">
        <v>3403</v>
      </c>
      <c r="J1514" s="3" t="n">
        <v>0</v>
      </c>
      <c r="K1514" s="3" t="n">
        <v>40.15</v>
      </c>
    </row>
    <row r="1515" customFormat="false" ht="12.75" hidden="false" customHeight="false" outlineLevel="0" collapsed="false">
      <c r="A1515" s="0" t="str">
        <f aca="false">LEFT(B1515,4)</f>
        <v>3246</v>
      </c>
      <c r="B1515" s="0" t="s">
        <v>3404</v>
      </c>
      <c r="C1515" s="0" t="s">
        <v>12</v>
      </c>
      <c r="D1515" s="0" t="s">
        <v>3405</v>
      </c>
      <c r="F1515" s="0" t="s">
        <v>14</v>
      </c>
      <c r="G1515" s="0" t="s">
        <v>2791</v>
      </c>
      <c r="H1515" s="0" t="s">
        <v>2792</v>
      </c>
      <c r="I1515" s="0" t="s">
        <v>3406</v>
      </c>
      <c r="J1515" s="3" t="n">
        <v>0</v>
      </c>
      <c r="K1515" s="3" t="n">
        <v>83.4</v>
      </c>
    </row>
    <row r="1516" customFormat="false" ht="12.75" hidden="false" customHeight="false" outlineLevel="0" collapsed="false">
      <c r="A1516" s="0" t="str">
        <f aca="false">LEFT(B1516,4)</f>
        <v>3246</v>
      </c>
      <c r="B1516" s="0" t="s">
        <v>3407</v>
      </c>
      <c r="C1516" s="0" t="s">
        <v>12</v>
      </c>
      <c r="D1516" s="0" t="s">
        <v>3405</v>
      </c>
      <c r="F1516" s="0" t="s">
        <v>14</v>
      </c>
      <c r="G1516" s="0" t="s">
        <v>2791</v>
      </c>
      <c r="H1516" s="0" t="s">
        <v>2792</v>
      </c>
      <c r="I1516" s="0" t="s">
        <v>3408</v>
      </c>
      <c r="J1516" s="3" t="n">
        <v>0</v>
      </c>
      <c r="K1516" s="3" t="n">
        <v>83.4</v>
      </c>
    </row>
    <row r="1517" customFormat="false" ht="12.75" hidden="false" customHeight="false" outlineLevel="0" collapsed="false">
      <c r="A1517" s="0" t="str">
        <f aca="false">LEFT(B1517,4)</f>
        <v>3246</v>
      </c>
      <c r="B1517" s="0" t="s">
        <v>3409</v>
      </c>
      <c r="C1517" s="0" t="s">
        <v>12</v>
      </c>
      <c r="D1517" s="0" t="s">
        <v>3405</v>
      </c>
      <c r="F1517" s="0" t="s">
        <v>14</v>
      </c>
      <c r="G1517" s="0" t="s">
        <v>2791</v>
      </c>
      <c r="H1517" s="0" t="s">
        <v>2792</v>
      </c>
      <c r="I1517" s="0" t="s">
        <v>3410</v>
      </c>
      <c r="J1517" s="3" t="n">
        <v>0</v>
      </c>
      <c r="K1517" s="3" t="n">
        <v>83.4</v>
      </c>
    </row>
    <row r="1518" customFormat="false" ht="12.75" hidden="false" customHeight="false" outlineLevel="0" collapsed="false">
      <c r="A1518" s="0" t="str">
        <f aca="false">LEFT(B1518,4)</f>
        <v>3248</v>
      </c>
      <c r="B1518" s="0" t="s">
        <v>3411</v>
      </c>
      <c r="C1518" s="0" t="s">
        <v>125</v>
      </c>
      <c r="D1518" s="0" t="s">
        <v>3412</v>
      </c>
      <c r="G1518" s="0" t="s">
        <v>2791</v>
      </c>
      <c r="H1518" s="0" t="s">
        <v>2804</v>
      </c>
      <c r="I1518" s="0" t="s">
        <v>3413</v>
      </c>
      <c r="J1518" s="3" t="n">
        <v>0</v>
      </c>
      <c r="K1518" s="3" t="n">
        <v>102.16</v>
      </c>
    </row>
    <row r="1519" customFormat="false" ht="12.75" hidden="false" customHeight="false" outlineLevel="0" collapsed="false">
      <c r="A1519" s="0" t="str">
        <f aca="false">LEFT(B1519,4)</f>
        <v>3248</v>
      </c>
      <c r="B1519" s="0" t="s">
        <v>3414</v>
      </c>
      <c r="C1519" s="0" t="s">
        <v>125</v>
      </c>
      <c r="D1519" s="0" t="s">
        <v>3412</v>
      </c>
      <c r="G1519" s="0" t="s">
        <v>2791</v>
      </c>
      <c r="H1519" s="0" t="s">
        <v>2804</v>
      </c>
      <c r="I1519" s="0" t="s">
        <v>3415</v>
      </c>
      <c r="J1519" s="3" t="n">
        <v>0</v>
      </c>
      <c r="K1519" s="3" t="n">
        <v>2.19</v>
      </c>
    </row>
    <row r="1520" customFormat="false" ht="12.75" hidden="false" customHeight="false" outlineLevel="0" collapsed="false">
      <c r="A1520" s="0" t="str">
        <f aca="false">LEFT(B1520,4)</f>
        <v>3248</v>
      </c>
      <c r="B1520" s="0" t="s">
        <v>3416</v>
      </c>
      <c r="C1520" s="0" t="s">
        <v>125</v>
      </c>
      <c r="D1520" s="0" t="s">
        <v>3412</v>
      </c>
      <c r="G1520" s="0" t="s">
        <v>2791</v>
      </c>
      <c r="H1520" s="0" t="s">
        <v>2804</v>
      </c>
      <c r="I1520" s="0" t="s">
        <v>3417</v>
      </c>
      <c r="J1520" s="3" t="n">
        <v>0</v>
      </c>
      <c r="K1520" s="3" t="n">
        <v>15.85</v>
      </c>
    </row>
    <row r="1521" customFormat="false" ht="12.75" hidden="false" customHeight="false" outlineLevel="0" collapsed="false">
      <c r="A1521" s="0" t="str">
        <f aca="false">LEFT(B1521,4)</f>
        <v>3248</v>
      </c>
      <c r="B1521" s="0" t="s">
        <v>3418</v>
      </c>
      <c r="C1521" s="0" t="s">
        <v>125</v>
      </c>
      <c r="D1521" s="0" t="s">
        <v>3412</v>
      </c>
      <c r="G1521" s="0" t="s">
        <v>2791</v>
      </c>
      <c r="H1521" s="0" t="s">
        <v>2804</v>
      </c>
      <c r="I1521" s="0" t="s">
        <v>3419</v>
      </c>
      <c r="J1521" s="3" t="n">
        <v>0</v>
      </c>
      <c r="K1521" s="3" t="n">
        <v>5.09</v>
      </c>
    </row>
    <row r="1522" customFormat="false" ht="12.75" hidden="false" customHeight="false" outlineLevel="0" collapsed="false">
      <c r="A1522" s="0" t="str">
        <f aca="false">LEFT(B1522,4)</f>
        <v>3248</v>
      </c>
      <c r="B1522" s="0" t="s">
        <v>3420</v>
      </c>
      <c r="C1522" s="0" t="s">
        <v>125</v>
      </c>
      <c r="D1522" s="0" t="s">
        <v>3412</v>
      </c>
      <c r="G1522" s="0" t="s">
        <v>2791</v>
      </c>
      <c r="H1522" s="0" t="s">
        <v>2804</v>
      </c>
      <c r="I1522" s="0" t="s">
        <v>3421</v>
      </c>
      <c r="J1522" s="3" t="n">
        <v>0</v>
      </c>
      <c r="K1522" s="3" t="n">
        <v>2.93</v>
      </c>
    </row>
    <row r="1523" customFormat="false" ht="12.75" hidden="false" customHeight="false" outlineLevel="0" collapsed="false">
      <c r="A1523" s="0" t="str">
        <f aca="false">LEFT(B1523,4)</f>
        <v>3248</v>
      </c>
      <c r="B1523" s="0" t="s">
        <v>3422</v>
      </c>
      <c r="C1523" s="0" t="s">
        <v>125</v>
      </c>
      <c r="D1523" s="0" t="s">
        <v>3412</v>
      </c>
      <c r="G1523" s="0" t="s">
        <v>2791</v>
      </c>
      <c r="H1523" s="0" t="s">
        <v>2804</v>
      </c>
      <c r="I1523" s="0" t="s">
        <v>3423</v>
      </c>
      <c r="J1523" s="3" t="n">
        <v>0</v>
      </c>
      <c r="K1523" s="3" t="n">
        <v>9.86</v>
      </c>
    </row>
    <row r="1524" customFormat="false" ht="12.75" hidden="false" customHeight="false" outlineLevel="0" collapsed="false">
      <c r="A1524" s="0" t="str">
        <f aca="false">LEFT(B1524,4)</f>
        <v>3248</v>
      </c>
      <c r="B1524" s="0" t="s">
        <v>3424</v>
      </c>
      <c r="C1524" s="0" t="s">
        <v>125</v>
      </c>
      <c r="D1524" s="0" t="s">
        <v>3412</v>
      </c>
      <c r="G1524" s="0" t="s">
        <v>2791</v>
      </c>
      <c r="H1524" s="0" t="s">
        <v>2804</v>
      </c>
      <c r="I1524" s="0" t="s">
        <v>3425</v>
      </c>
      <c r="J1524" s="3" t="n">
        <v>0</v>
      </c>
      <c r="K1524" s="3" t="n">
        <v>69.23</v>
      </c>
    </row>
    <row r="1525" customFormat="false" ht="12.75" hidden="false" customHeight="false" outlineLevel="0" collapsed="false">
      <c r="A1525" s="0" t="str">
        <f aca="false">LEFT(B1525,4)</f>
        <v>3248</v>
      </c>
      <c r="B1525" s="0" t="s">
        <v>3426</v>
      </c>
      <c r="C1525" s="0" t="s">
        <v>125</v>
      </c>
      <c r="D1525" s="0" t="s">
        <v>3412</v>
      </c>
      <c r="G1525" s="0" t="s">
        <v>2791</v>
      </c>
      <c r="H1525" s="0" t="s">
        <v>2804</v>
      </c>
      <c r="I1525" s="0" t="s">
        <v>3427</v>
      </c>
      <c r="J1525" s="3" t="n">
        <v>0</v>
      </c>
      <c r="K1525" s="3" t="n">
        <v>6.8</v>
      </c>
    </row>
    <row r="1526" customFormat="false" ht="12.75" hidden="false" customHeight="false" outlineLevel="0" collapsed="false">
      <c r="A1526" s="0" t="str">
        <f aca="false">LEFT(B1526,4)</f>
        <v>3250</v>
      </c>
      <c r="B1526" s="0" t="s">
        <v>3428</v>
      </c>
      <c r="C1526" s="0" t="s">
        <v>12</v>
      </c>
      <c r="D1526" s="0" t="s">
        <v>3429</v>
      </c>
      <c r="F1526" s="0" t="s">
        <v>14</v>
      </c>
      <c r="G1526" s="0" t="s">
        <v>2791</v>
      </c>
      <c r="H1526" s="0" t="s">
        <v>2792</v>
      </c>
      <c r="I1526" s="0" t="s">
        <v>3430</v>
      </c>
      <c r="J1526" s="3" t="n">
        <v>0</v>
      </c>
      <c r="K1526" s="3" t="n">
        <v>69.02</v>
      </c>
    </row>
    <row r="1527" customFormat="false" ht="12.75" hidden="false" customHeight="false" outlineLevel="0" collapsed="false">
      <c r="A1527" s="0" t="str">
        <f aca="false">LEFT(B1527,4)</f>
        <v>3250</v>
      </c>
      <c r="B1527" s="0" t="s">
        <v>3431</v>
      </c>
      <c r="C1527" s="0" t="s">
        <v>12</v>
      </c>
      <c r="D1527" s="0" t="s">
        <v>3429</v>
      </c>
      <c r="F1527" s="0" t="s">
        <v>14</v>
      </c>
      <c r="G1527" s="0" t="s">
        <v>2791</v>
      </c>
      <c r="H1527" s="0" t="s">
        <v>2792</v>
      </c>
      <c r="I1527" s="0" t="s">
        <v>3432</v>
      </c>
      <c r="J1527" s="3" t="n">
        <v>0</v>
      </c>
      <c r="K1527" s="3" t="n">
        <v>69.06</v>
      </c>
    </row>
    <row r="1528" customFormat="false" ht="12.75" hidden="false" customHeight="false" outlineLevel="0" collapsed="false">
      <c r="A1528" s="0" t="str">
        <f aca="false">LEFT(B1528,4)</f>
        <v>3251</v>
      </c>
      <c r="B1528" s="0" t="s">
        <v>3433</v>
      </c>
      <c r="C1528" s="0" t="s">
        <v>12</v>
      </c>
      <c r="D1528" s="0" t="s">
        <v>3434</v>
      </c>
      <c r="F1528" s="0" t="s">
        <v>14</v>
      </c>
      <c r="G1528" s="0" t="s">
        <v>2791</v>
      </c>
      <c r="H1528" s="0" t="s">
        <v>2804</v>
      </c>
      <c r="I1528" s="0" t="s">
        <v>3435</v>
      </c>
      <c r="J1528" s="3" t="n">
        <v>0</v>
      </c>
      <c r="K1528" s="3" t="n">
        <v>41.31</v>
      </c>
    </row>
    <row r="1529" customFormat="false" ht="12.75" hidden="false" customHeight="false" outlineLevel="0" collapsed="false">
      <c r="A1529" s="0" t="str">
        <f aca="false">LEFT(B1529,4)</f>
        <v>3251</v>
      </c>
      <c r="B1529" s="0" t="s">
        <v>3436</v>
      </c>
      <c r="C1529" s="0" t="s">
        <v>12</v>
      </c>
      <c r="D1529" s="0" t="s">
        <v>3434</v>
      </c>
      <c r="F1529" s="0" t="s">
        <v>14</v>
      </c>
      <c r="G1529" s="0" t="s">
        <v>2791</v>
      </c>
      <c r="H1529" s="0" t="s">
        <v>2804</v>
      </c>
      <c r="I1529" s="0" t="s">
        <v>3437</v>
      </c>
      <c r="J1529" s="3" t="n">
        <v>0</v>
      </c>
      <c r="K1529" s="3" t="n">
        <v>41.31</v>
      </c>
    </row>
    <row r="1530" customFormat="false" ht="12.75" hidden="false" customHeight="false" outlineLevel="0" collapsed="false">
      <c r="A1530" s="0" t="str">
        <f aca="false">LEFT(B1530,4)</f>
        <v>3251</v>
      </c>
      <c r="B1530" s="0" t="s">
        <v>3438</v>
      </c>
      <c r="C1530" s="0" t="s">
        <v>12</v>
      </c>
      <c r="D1530" s="0" t="s">
        <v>3434</v>
      </c>
      <c r="F1530" s="0" t="s">
        <v>14</v>
      </c>
      <c r="G1530" s="0" t="s">
        <v>2791</v>
      </c>
      <c r="H1530" s="0" t="s">
        <v>2804</v>
      </c>
      <c r="I1530" s="0" t="s">
        <v>3439</v>
      </c>
      <c r="J1530" s="3" t="n">
        <v>0</v>
      </c>
      <c r="K1530" s="3" t="n">
        <v>42.09</v>
      </c>
    </row>
    <row r="1531" customFormat="false" ht="12.75" hidden="false" customHeight="false" outlineLevel="0" collapsed="false">
      <c r="A1531" s="0" t="str">
        <f aca="false">LEFT(B1531,4)</f>
        <v>3251</v>
      </c>
      <c r="B1531" s="0" t="s">
        <v>3440</v>
      </c>
      <c r="C1531" s="0" t="s">
        <v>12</v>
      </c>
      <c r="D1531" s="0" t="s">
        <v>3434</v>
      </c>
      <c r="F1531" s="0" t="s">
        <v>14</v>
      </c>
      <c r="G1531" s="0" t="s">
        <v>2791</v>
      </c>
      <c r="H1531" s="0" t="s">
        <v>2804</v>
      </c>
      <c r="I1531" s="0" t="s">
        <v>3441</v>
      </c>
      <c r="J1531" s="3" t="n">
        <v>0</v>
      </c>
      <c r="K1531" s="3" t="n">
        <v>26.8</v>
      </c>
    </row>
    <row r="1532" customFormat="false" ht="12.75" hidden="false" customHeight="false" outlineLevel="0" collapsed="false">
      <c r="A1532" s="0" t="str">
        <f aca="false">LEFT(B1532,4)</f>
        <v>3257</v>
      </c>
      <c r="B1532" s="0" t="s">
        <v>3442</v>
      </c>
      <c r="C1532" s="0" t="s">
        <v>125</v>
      </c>
      <c r="D1532" s="0" t="s">
        <v>3443</v>
      </c>
      <c r="G1532" s="0" t="s">
        <v>2791</v>
      </c>
      <c r="H1532" s="0" t="s">
        <v>2792</v>
      </c>
      <c r="I1532" s="0" t="s">
        <v>3444</v>
      </c>
      <c r="J1532" s="3" t="n">
        <v>0</v>
      </c>
      <c r="K1532" s="3" t="n">
        <v>912.44</v>
      </c>
    </row>
    <row r="1533" customFormat="false" ht="12.75" hidden="false" customHeight="false" outlineLevel="0" collapsed="false">
      <c r="A1533" s="0" t="str">
        <f aca="false">LEFT(B1533,4)</f>
        <v>3259</v>
      </c>
      <c r="B1533" s="0" t="s">
        <v>3445</v>
      </c>
      <c r="C1533" s="0" t="s">
        <v>12</v>
      </c>
      <c r="D1533" s="0" t="s">
        <v>3446</v>
      </c>
      <c r="F1533" s="0" t="s">
        <v>14</v>
      </c>
      <c r="G1533" s="0" t="s">
        <v>2791</v>
      </c>
      <c r="H1533" s="0" t="s">
        <v>2804</v>
      </c>
      <c r="I1533" s="0" t="s">
        <v>3447</v>
      </c>
      <c r="J1533" s="3" t="n">
        <v>0</v>
      </c>
      <c r="K1533" s="3" t="n">
        <v>20.77</v>
      </c>
    </row>
    <row r="1534" customFormat="false" ht="12.75" hidden="false" customHeight="false" outlineLevel="0" collapsed="false">
      <c r="A1534" s="0" t="str">
        <f aca="false">LEFT(B1534,4)</f>
        <v>3267</v>
      </c>
      <c r="B1534" s="0" t="s">
        <v>3448</v>
      </c>
      <c r="C1534" s="0" t="s">
        <v>125</v>
      </c>
      <c r="D1534" s="0" t="s">
        <v>3449</v>
      </c>
      <c r="G1534" s="0" t="s">
        <v>2791</v>
      </c>
      <c r="H1534" s="0" t="s">
        <v>2989</v>
      </c>
      <c r="I1534" s="0" t="s">
        <v>3450</v>
      </c>
      <c r="J1534" s="3" t="n">
        <v>0</v>
      </c>
      <c r="K1534" s="3" t="n">
        <v>31.58</v>
      </c>
    </row>
    <row r="1535" customFormat="false" ht="12.75" hidden="false" customHeight="false" outlineLevel="0" collapsed="false">
      <c r="A1535" s="0" t="str">
        <f aca="false">LEFT(B1535,4)</f>
        <v>3267</v>
      </c>
      <c r="B1535" s="0" t="s">
        <v>3451</v>
      </c>
      <c r="C1535" s="0" t="s">
        <v>125</v>
      </c>
      <c r="D1535" s="0" t="s">
        <v>3449</v>
      </c>
      <c r="G1535" s="0" t="s">
        <v>2791</v>
      </c>
      <c r="H1535" s="0" t="s">
        <v>2989</v>
      </c>
      <c r="I1535" s="0" t="s">
        <v>3452</v>
      </c>
      <c r="J1535" s="3" t="n">
        <v>0</v>
      </c>
      <c r="K1535" s="3" t="n">
        <v>4.98</v>
      </c>
    </row>
    <row r="1536" customFormat="false" ht="12.75" hidden="false" customHeight="false" outlineLevel="0" collapsed="false">
      <c r="A1536" s="0" t="str">
        <f aca="false">LEFT(B1536,4)</f>
        <v>3281</v>
      </c>
      <c r="B1536" s="0" t="s">
        <v>3453</v>
      </c>
      <c r="C1536" s="0" t="s">
        <v>125</v>
      </c>
      <c r="D1536" s="0" t="s">
        <v>3454</v>
      </c>
      <c r="G1536" s="0" t="s">
        <v>2791</v>
      </c>
      <c r="H1536" s="0" t="s">
        <v>3031</v>
      </c>
      <c r="I1536" s="0" t="s">
        <v>3455</v>
      </c>
      <c r="J1536" s="3" t="n">
        <v>0</v>
      </c>
      <c r="K1536" s="3" t="n">
        <v>1</v>
      </c>
    </row>
    <row r="1537" customFormat="false" ht="12.75" hidden="false" customHeight="false" outlineLevel="0" collapsed="false">
      <c r="A1537" s="0" t="str">
        <f aca="false">LEFT(B1537,4)</f>
        <v>3281</v>
      </c>
      <c r="B1537" s="0" t="s">
        <v>3456</v>
      </c>
      <c r="C1537" s="0" t="s">
        <v>12</v>
      </c>
      <c r="D1537" s="0" t="s">
        <v>3454</v>
      </c>
      <c r="F1537" s="0" t="s">
        <v>14</v>
      </c>
      <c r="G1537" s="0" t="s">
        <v>2791</v>
      </c>
      <c r="H1537" s="0" t="s">
        <v>3031</v>
      </c>
      <c r="I1537" s="0" t="s">
        <v>3457</v>
      </c>
      <c r="J1537" s="3" t="n">
        <v>0</v>
      </c>
      <c r="K1537" s="3" t="n">
        <v>37.37</v>
      </c>
    </row>
    <row r="1538" customFormat="false" ht="12.75" hidden="false" customHeight="false" outlineLevel="0" collapsed="false">
      <c r="A1538" s="0" t="str">
        <f aca="false">LEFT(B1538,4)</f>
        <v>3281</v>
      </c>
      <c r="B1538" s="0" t="s">
        <v>3458</v>
      </c>
      <c r="C1538" s="0" t="s">
        <v>12</v>
      </c>
      <c r="D1538" s="0" t="s">
        <v>3454</v>
      </c>
      <c r="F1538" s="0" t="s">
        <v>14</v>
      </c>
      <c r="G1538" s="0" t="s">
        <v>2791</v>
      </c>
      <c r="H1538" s="0" t="s">
        <v>3031</v>
      </c>
      <c r="I1538" s="0" t="s">
        <v>3459</v>
      </c>
      <c r="J1538" s="3" t="n">
        <v>0</v>
      </c>
      <c r="K1538" s="3" t="n">
        <v>37.37</v>
      </c>
    </row>
    <row r="1539" customFormat="false" ht="12.75" hidden="false" customHeight="false" outlineLevel="0" collapsed="false">
      <c r="A1539" s="0" t="str">
        <f aca="false">LEFT(B1539,4)</f>
        <v>3281</v>
      </c>
      <c r="B1539" s="0" t="s">
        <v>3460</v>
      </c>
      <c r="C1539" s="0" t="s">
        <v>12</v>
      </c>
      <c r="D1539" s="0" t="s">
        <v>3454</v>
      </c>
      <c r="F1539" s="0" t="s">
        <v>14</v>
      </c>
      <c r="G1539" s="0" t="s">
        <v>2791</v>
      </c>
      <c r="H1539" s="0" t="s">
        <v>2984</v>
      </c>
      <c r="I1539" s="0" t="s">
        <v>3461</v>
      </c>
      <c r="J1539" s="3" t="n">
        <v>0</v>
      </c>
      <c r="K1539" s="3" t="n">
        <v>55.01</v>
      </c>
    </row>
    <row r="1540" customFormat="false" ht="12.75" hidden="false" customHeight="false" outlineLevel="0" collapsed="false">
      <c r="A1540" s="0" t="str">
        <f aca="false">LEFT(B1540,4)</f>
        <v>3281</v>
      </c>
      <c r="B1540" s="0" t="s">
        <v>3462</v>
      </c>
      <c r="C1540" s="0" t="s">
        <v>12</v>
      </c>
      <c r="D1540" s="0" t="s">
        <v>3454</v>
      </c>
      <c r="F1540" s="0" t="s">
        <v>14</v>
      </c>
      <c r="G1540" s="0" t="s">
        <v>2791</v>
      </c>
      <c r="H1540" s="0" t="s">
        <v>3031</v>
      </c>
      <c r="I1540" s="0" t="s">
        <v>3463</v>
      </c>
      <c r="J1540" s="3" t="n">
        <v>0</v>
      </c>
      <c r="K1540" s="3" t="n">
        <v>138.27</v>
      </c>
    </row>
    <row r="1541" customFormat="false" ht="12.75" hidden="false" customHeight="false" outlineLevel="0" collapsed="false">
      <c r="A1541" s="0" t="str">
        <f aca="false">LEFT(B1541,4)</f>
        <v>3281</v>
      </c>
      <c r="B1541" s="0" t="s">
        <v>3464</v>
      </c>
      <c r="C1541" s="0" t="s">
        <v>12</v>
      </c>
      <c r="D1541" s="0" t="s">
        <v>3454</v>
      </c>
      <c r="F1541" s="0" t="s">
        <v>14</v>
      </c>
      <c r="G1541" s="0" t="s">
        <v>2791</v>
      </c>
      <c r="H1541" s="0" t="s">
        <v>2984</v>
      </c>
      <c r="I1541" s="0" t="s">
        <v>3465</v>
      </c>
      <c r="J1541" s="3" t="n">
        <v>0</v>
      </c>
      <c r="K1541" s="3" t="n">
        <v>77.44</v>
      </c>
    </row>
    <row r="1542" customFormat="false" ht="12.75" hidden="false" customHeight="false" outlineLevel="0" collapsed="false">
      <c r="A1542" s="0" t="str">
        <f aca="false">LEFT(B1542,4)</f>
        <v>3281</v>
      </c>
      <c r="B1542" s="0" t="s">
        <v>3466</v>
      </c>
      <c r="C1542" s="0" t="s">
        <v>12</v>
      </c>
      <c r="D1542" s="0" t="s">
        <v>3454</v>
      </c>
      <c r="F1542" s="0" t="s">
        <v>14</v>
      </c>
      <c r="G1542" s="0" t="s">
        <v>2791</v>
      </c>
      <c r="H1542" s="0" t="s">
        <v>3031</v>
      </c>
      <c r="I1542" s="0" t="s">
        <v>3467</v>
      </c>
      <c r="J1542" s="3" t="n">
        <v>0</v>
      </c>
      <c r="K1542" s="3" t="n">
        <v>46.64</v>
      </c>
    </row>
    <row r="1543" customFormat="false" ht="12.75" hidden="false" customHeight="false" outlineLevel="0" collapsed="false">
      <c r="A1543" s="0" t="str">
        <f aca="false">LEFT(B1543,4)</f>
        <v>3281</v>
      </c>
      <c r="B1543" s="0" t="s">
        <v>3468</v>
      </c>
      <c r="C1543" s="0" t="s">
        <v>12</v>
      </c>
      <c r="D1543" s="0" t="s">
        <v>3454</v>
      </c>
      <c r="F1543" s="0" t="s">
        <v>14</v>
      </c>
      <c r="G1543" s="0" t="s">
        <v>2791</v>
      </c>
      <c r="H1543" s="0" t="s">
        <v>2984</v>
      </c>
      <c r="I1543" s="0" t="s">
        <v>3469</v>
      </c>
      <c r="J1543" s="3" t="n">
        <v>0</v>
      </c>
      <c r="K1543" s="3" t="n">
        <v>237.7</v>
      </c>
    </row>
    <row r="1544" customFormat="false" ht="12.75" hidden="false" customHeight="false" outlineLevel="0" collapsed="false">
      <c r="A1544" s="0" t="str">
        <f aca="false">LEFT(B1544,4)</f>
        <v>3285</v>
      </c>
      <c r="B1544" s="0" t="s">
        <v>3470</v>
      </c>
      <c r="C1544" s="0" t="s">
        <v>125</v>
      </c>
      <c r="D1544" s="0" t="s">
        <v>3471</v>
      </c>
      <c r="G1544" s="0" t="s">
        <v>2791</v>
      </c>
      <c r="H1544" s="0" t="s">
        <v>2792</v>
      </c>
      <c r="I1544" s="0" t="s">
        <v>3472</v>
      </c>
      <c r="J1544" s="3" t="n">
        <v>0</v>
      </c>
      <c r="K1544" s="3" t="n">
        <v>3.7</v>
      </c>
    </row>
    <row r="1545" customFormat="false" ht="12.75" hidden="false" customHeight="false" outlineLevel="0" collapsed="false">
      <c r="A1545" s="0" t="str">
        <f aca="false">LEFT(B1545,4)</f>
        <v>3285</v>
      </c>
      <c r="B1545" s="0" t="s">
        <v>3473</v>
      </c>
      <c r="C1545" s="0" t="s">
        <v>125</v>
      </c>
      <c r="D1545" s="0" t="s">
        <v>3471</v>
      </c>
      <c r="G1545" s="0" t="s">
        <v>2791</v>
      </c>
      <c r="H1545" s="0" t="s">
        <v>2792</v>
      </c>
      <c r="I1545" s="0" t="s">
        <v>3474</v>
      </c>
      <c r="J1545" s="3" t="n">
        <v>0</v>
      </c>
      <c r="K1545" s="3" t="n">
        <v>74.95</v>
      </c>
    </row>
    <row r="1546" customFormat="false" ht="12.75" hidden="false" customHeight="false" outlineLevel="0" collapsed="false">
      <c r="A1546" s="0" t="str">
        <f aca="false">LEFT(B1546,4)</f>
        <v>3285</v>
      </c>
      <c r="B1546" s="0" t="s">
        <v>3475</v>
      </c>
      <c r="C1546" s="0" t="s">
        <v>125</v>
      </c>
      <c r="D1546" s="0" t="s">
        <v>3471</v>
      </c>
      <c r="G1546" s="0" t="s">
        <v>2791</v>
      </c>
      <c r="H1546" s="0" t="s">
        <v>2792</v>
      </c>
      <c r="I1546" s="0" t="s">
        <v>3476</v>
      </c>
      <c r="J1546" s="3" t="n">
        <v>0</v>
      </c>
      <c r="K1546" s="3" t="n">
        <v>149.3</v>
      </c>
    </row>
    <row r="1547" customFormat="false" ht="12.75" hidden="false" customHeight="false" outlineLevel="0" collapsed="false">
      <c r="A1547" s="0" t="str">
        <f aca="false">LEFT(B1547,4)</f>
        <v>3285</v>
      </c>
      <c r="B1547" s="0" t="s">
        <v>3477</v>
      </c>
      <c r="C1547" s="0" t="s">
        <v>125</v>
      </c>
      <c r="D1547" s="0" t="s">
        <v>3471</v>
      </c>
      <c r="G1547" s="0" t="s">
        <v>2791</v>
      </c>
      <c r="H1547" s="0" t="s">
        <v>2792</v>
      </c>
      <c r="I1547" s="0" t="s">
        <v>3478</v>
      </c>
      <c r="J1547" s="3" t="n">
        <v>0</v>
      </c>
      <c r="K1547" s="3" t="n">
        <v>4.8</v>
      </c>
    </row>
    <row r="1548" customFormat="false" ht="12.75" hidden="false" customHeight="false" outlineLevel="0" collapsed="false">
      <c r="A1548" s="0" t="str">
        <f aca="false">LEFT(B1548,4)</f>
        <v>3289</v>
      </c>
      <c r="B1548" s="0" t="s">
        <v>3479</v>
      </c>
      <c r="C1548" s="0" t="s">
        <v>12</v>
      </c>
      <c r="D1548" s="0" t="s">
        <v>3480</v>
      </c>
      <c r="F1548" s="0" t="s">
        <v>14</v>
      </c>
      <c r="G1548" s="0" t="s">
        <v>2791</v>
      </c>
      <c r="H1548" s="0" t="s">
        <v>2984</v>
      </c>
      <c r="I1548" s="0" t="s">
        <v>3481</v>
      </c>
      <c r="J1548" s="3" t="n">
        <v>0</v>
      </c>
      <c r="K1548" s="3" t="n">
        <v>11.64</v>
      </c>
    </row>
    <row r="1549" customFormat="false" ht="12.75" hidden="false" customHeight="false" outlineLevel="0" collapsed="false">
      <c r="A1549" s="0" t="str">
        <f aca="false">LEFT(B1549,4)</f>
        <v>3289</v>
      </c>
      <c r="B1549" s="0" t="s">
        <v>3482</v>
      </c>
      <c r="C1549" s="0" t="s">
        <v>12</v>
      </c>
      <c r="D1549" s="0" t="s">
        <v>3480</v>
      </c>
      <c r="F1549" s="0" t="s">
        <v>14</v>
      </c>
      <c r="G1549" s="0" t="s">
        <v>2791</v>
      </c>
      <c r="H1549" s="0" t="s">
        <v>2984</v>
      </c>
      <c r="I1549" s="0" t="s">
        <v>3483</v>
      </c>
      <c r="J1549" s="3" t="n">
        <v>0</v>
      </c>
      <c r="K1549" s="3" t="n">
        <v>22.64</v>
      </c>
    </row>
    <row r="1550" customFormat="false" ht="12.75" hidden="false" customHeight="false" outlineLevel="0" collapsed="false">
      <c r="A1550" s="0" t="str">
        <f aca="false">LEFT(B1550,4)</f>
        <v>3289</v>
      </c>
      <c r="B1550" s="0" t="s">
        <v>3484</v>
      </c>
      <c r="C1550" s="0" t="s">
        <v>12</v>
      </c>
      <c r="D1550" s="0" t="s">
        <v>3480</v>
      </c>
      <c r="F1550" s="0" t="s">
        <v>14</v>
      </c>
      <c r="G1550" s="0" t="s">
        <v>2791</v>
      </c>
      <c r="H1550" s="0" t="s">
        <v>2984</v>
      </c>
      <c r="I1550" s="0" t="s">
        <v>3485</v>
      </c>
      <c r="J1550" s="3" t="n">
        <v>0</v>
      </c>
      <c r="K1550" s="3" t="n">
        <v>30.09</v>
      </c>
    </row>
    <row r="1551" customFormat="false" ht="12.75" hidden="false" customHeight="false" outlineLevel="0" collapsed="false">
      <c r="A1551" s="0" t="str">
        <f aca="false">LEFT(B1551,4)</f>
        <v>3289</v>
      </c>
      <c r="B1551" s="0" t="s">
        <v>3486</v>
      </c>
      <c r="C1551" s="0" t="s">
        <v>12</v>
      </c>
      <c r="D1551" s="0" t="s">
        <v>3480</v>
      </c>
      <c r="F1551" s="0" t="s">
        <v>14</v>
      </c>
      <c r="G1551" s="0" t="s">
        <v>2791</v>
      </c>
      <c r="H1551" s="0" t="s">
        <v>2984</v>
      </c>
      <c r="I1551" s="0" t="s">
        <v>3487</v>
      </c>
      <c r="J1551" s="3" t="n">
        <v>0</v>
      </c>
      <c r="K1551" s="3" t="n">
        <v>0.4</v>
      </c>
    </row>
    <row r="1552" customFormat="false" ht="12.75" hidden="false" customHeight="false" outlineLevel="0" collapsed="false">
      <c r="A1552" s="0" t="str">
        <f aca="false">LEFT(B1552,4)</f>
        <v>3289</v>
      </c>
      <c r="B1552" s="0" t="s">
        <v>3488</v>
      </c>
      <c r="C1552" s="0" t="s">
        <v>12</v>
      </c>
      <c r="D1552" s="0" t="s">
        <v>3480</v>
      </c>
      <c r="F1552" s="0" t="s">
        <v>14</v>
      </c>
      <c r="G1552" s="0" t="s">
        <v>2791</v>
      </c>
      <c r="H1552" s="0" t="s">
        <v>2984</v>
      </c>
      <c r="I1552" s="0" t="s">
        <v>3489</v>
      </c>
      <c r="J1552" s="3" t="n">
        <v>0</v>
      </c>
      <c r="K1552" s="3" t="n">
        <v>33.75</v>
      </c>
    </row>
    <row r="1553" customFormat="false" ht="12.75" hidden="false" customHeight="false" outlineLevel="0" collapsed="false">
      <c r="A1553" s="0" t="str">
        <f aca="false">LEFT(B1553,4)</f>
        <v>3300</v>
      </c>
      <c r="B1553" s="0" t="s">
        <v>3490</v>
      </c>
      <c r="C1553" s="0" t="s">
        <v>12</v>
      </c>
      <c r="D1553" s="0" t="s">
        <v>3491</v>
      </c>
      <c r="F1553" s="0" t="s">
        <v>14</v>
      </c>
      <c r="G1553" s="0" t="s">
        <v>2791</v>
      </c>
      <c r="H1553" s="0" t="s">
        <v>2792</v>
      </c>
      <c r="I1553" s="0" t="s">
        <v>3492</v>
      </c>
      <c r="J1553" s="3" t="n">
        <v>0</v>
      </c>
      <c r="K1553" s="3" t="n">
        <v>6.91</v>
      </c>
    </row>
    <row r="1554" customFormat="false" ht="12.75" hidden="false" customHeight="false" outlineLevel="0" collapsed="false">
      <c r="A1554" s="0" t="str">
        <f aca="false">LEFT(B1554,4)</f>
        <v>3300</v>
      </c>
      <c r="B1554" s="0" t="s">
        <v>3493</v>
      </c>
      <c r="C1554" s="0" t="s">
        <v>12</v>
      </c>
      <c r="D1554" s="0" t="s">
        <v>3491</v>
      </c>
      <c r="F1554" s="0" t="s">
        <v>14</v>
      </c>
      <c r="G1554" s="0" t="s">
        <v>2791</v>
      </c>
      <c r="H1554" s="0" t="s">
        <v>2792</v>
      </c>
      <c r="I1554" s="0" t="s">
        <v>3494</v>
      </c>
      <c r="J1554" s="3" t="n">
        <v>0</v>
      </c>
      <c r="K1554" s="3" t="n">
        <v>5.97</v>
      </c>
    </row>
    <row r="1555" customFormat="false" ht="12.75" hidden="false" customHeight="false" outlineLevel="0" collapsed="false">
      <c r="A1555" s="0" t="str">
        <f aca="false">LEFT(B1555,4)</f>
        <v>3300</v>
      </c>
      <c r="B1555" s="0" t="s">
        <v>3495</v>
      </c>
      <c r="C1555" s="0" t="s">
        <v>12</v>
      </c>
      <c r="D1555" s="0" t="s">
        <v>3491</v>
      </c>
      <c r="F1555" s="0" t="s">
        <v>14</v>
      </c>
      <c r="G1555" s="0" t="s">
        <v>2791</v>
      </c>
      <c r="H1555" s="0" t="s">
        <v>2792</v>
      </c>
      <c r="I1555" s="0" t="s">
        <v>3496</v>
      </c>
      <c r="J1555" s="3" t="n">
        <v>0</v>
      </c>
      <c r="K1555" s="3" t="n">
        <v>5.97</v>
      </c>
    </row>
    <row r="1556" customFormat="false" ht="12.75" hidden="false" customHeight="false" outlineLevel="0" collapsed="false">
      <c r="A1556" s="0" t="str">
        <f aca="false">LEFT(B1556,4)</f>
        <v>3300</v>
      </c>
      <c r="B1556" s="0" t="s">
        <v>3497</v>
      </c>
      <c r="C1556" s="0" t="s">
        <v>12</v>
      </c>
      <c r="D1556" s="0" t="s">
        <v>3491</v>
      </c>
      <c r="F1556" s="0" t="s">
        <v>14</v>
      </c>
      <c r="G1556" s="0" t="s">
        <v>2791</v>
      </c>
      <c r="H1556" s="0" t="s">
        <v>2792</v>
      </c>
      <c r="I1556" s="0" t="s">
        <v>3498</v>
      </c>
      <c r="J1556" s="3" t="n">
        <v>0</v>
      </c>
      <c r="K1556" s="3" t="n">
        <v>5.97</v>
      </c>
    </row>
    <row r="1557" customFormat="false" ht="12.75" hidden="false" customHeight="false" outlineLevel="0" collapsed="false">
      <c r="A1557" s="0" t="str">
        <f aca="false">LEFT(B1557,4)</f>
        <v>3300</v>
      </c>
      <c r="B1557" s="0" t="s">
        <v>3499</v>
      </c>
      <c r="C1557" s="0" t="s">
        <v>12</v>
      </c>
      <c r="D1557" s="0" t="s">
        <v>3491</v>
      </c>
      <c r="F1557" s="0" t="s">
        <v>14</v>
      </c>
      <c r="G1557" s="0" t="s">
        <v>2791</v>
      </c>
      <c r="H1557" s="0" t="s">
        <v>2792</v>
      </c>
      <c r="I1557" s="0" t="s">
        <v>3500</v>
      </c>
      <c r="J1557" s="3" t="n">
        <v>0</v>
      </c>
      <c r="K1557" s="3" t="n">
        <v>5.97</v>
      </c>
    </row>
    <row r="1558" customFormat="false" ht="12.75" hidden="false" customHeight="false" outlineLevel="0" collapsed="false">
      <c r="A1558" s="0" t="str">
        <f aca="false">LEFT(B1558,4)</f>
        <v>3300</v>
      </c>
      <c r="B1558" s="0" t="s">
        <v>3501</v>
      </c>
      <c r="C1558" s="0" t="s">
        <v>12</v>
      </c>
      <c r="D1558" s="0" t="s">
        <v>3491</v>
      </c>
      <c r="F1558" s="0" t="s">
        <v>14</v>
      </c>
      <c r="G1558" s="0" t="s">
        <v>2791</v>
      </c>
      <c r="H1558" s="0" t="s">
        <v>2792</v>
      </c>
      <c r="I1558" s="0" t="s">
        <v>3502</v>
      </c>
      <c r="J1558" s="3" t="n">
        <v>0</v>
      </c>
      <c r="K1558" s="3" t="n">
        <v>5.97</v>
      </c>
    </row>
    <row r="1559" customFormat="false" ht="12.75" hidden="false" customHeight="false" outlineLevel="0" collapsed="false">
      <c r="A1559" s="0" t="str">
        <f aca="false">LEFT(B1559,4)</f>
        <v>3300</v>
      </c>
      <c r="B1559" s="0" t="s">
        <v>3503</v>
      </c>
      <c r="C1559" s="0" t="s">
        <v>12</v>
      </c>
      <c r="D1559" s="0" t="s">
        <v>3491</v>
      </c>
      <c r="F1559" s="0" t="s">
        <v>14</v>
      </c>
      <c r="G1559" s="0" t="s">
        <v>2791</v>
      </c>
      <c r="H1559" s="0" t="s">
        <v>2792</v>
      </c>
      <c r="I1559" s="0" t="s">
        <v>3504</v>
      </c>
      <c r="J1559" s="3" t="n">
        <v>0</v>
      </c>
      <c r="K1559" s="3" t="n">
        <v>5.97</v>
      </c>
    </row>
    <row r="1560" customFormat="false" ht="12.75" hidden="false" customHeight="false" outlineLevel="0" collapsed="false">
      <c r="A1560" s="0" t="str">
        <f aca="false">LEFT(B1560,4)</f>
        <v>3300</v>
      </c>
      <c r="B1560" s="0" t="s">
        <v>3505</v>
      </c>
      <c r="C1560" s="0" t="s">
        <v>12</v>
      </c>
      <c r="D1560" s="0" t="s">
        <v>3491</v>
      </c>
      <c r="F1560" s="0" t="s">
        <v>14</v>
      </c>
      <c r="G1560" s="0" t="s">
        <v>2791</v>
      </c>
      <c r="H1560" s="0" t="s">
        <v>2792</v>
      </c>
      <c r="I1560" s="0" t="s">
        <v>3506</v>
      </c>
      <c r="J1560" s="3" t="n">
        <v>0</v>
      </c>
      <c r="K1560" s="3" t="n">
        <v>5.97</v>
      </c>
    </row>
    <row r="1561" customFormat="false" ht="12.75" hidden="false" customHeight="false" outlineLevel="0" collapsed="false">
      <c r="A1561" s="0" t="str">
        <f aca="false">LEFT(B1561,4)</f>
        <v>3300</v>
      </c>
      <c r="B1561" s="0" t="s">
        <v>3507</v>
      </c>
      <c r="C1561" s="0" t="s">
        <v>12</v>
      </c>
      <c r="D1561" s="0" t="s">
        <v>3491</v>
      </c>
      <c r="F1561" s="0" t="s">
        <v>14</v>
      </c>
      <c r="G1561" s="0" t="s">
        <v>2791</v>
      </c>
      <c r="H1561" s="0" t="s">
        <v>2792</v>
      </c>
      <c r="I1561" s="0" t="s">
        <v>3508</v>
      </c>
      <c r="J1561" s="3" t="n">
        <v>0</v>
      </c>
      <c r="K1561" s="3" t="n">
        <v>5.97</v>
      </c>
    </row>
    <row r="1562" customFormat="false" ht="12.75" hidden="false" customHeight="false" outlineLevel="0" collapsed="false">
      <c r="A1562" s="0" t="str">
        <f aca="false">LEFT(B1562,4)</f>
        <v>3300</v>
      </c>
      <c r="B1562" s="0" t="s">
        <v>3509</v>
      </c>
      <c r="C1562" s="0" t="s">
        <v>12</v>
      </c>
      <c r="D1562" s="0" t="s">
        <v>3491</v>
      </c>
      <c r="F1562" s="0" t="s">
        <v>14</v>
      </c>
      <c r="G1562" s="0" t="s">
        <v>2791</v>
      </c>
      <c r="H1562" s="0" t="s">
        <v>2792</v>
      </c>
      <c r="I1562" s="0" t="s">
        <v>3510</v>
      </c>
      <c r="J1562" s="3" t="n">
        <v>0</v>
      </c>
      <c r="K1562" s="3" t="n">
        <v>5.97</v>
      </c>
    </row>
    <row r="1563" customFormat="false" ht="12.75" hidden="false" customHeight="false" outlineLevel="0" collapsed="false">
      <c r="A1563" s="0" t="str">
        <f aca="false">LEFT(B1563,4)</f>
        <v>3300</v>
      </c>
      <c r="B1563" s="0" t="s">
        <v>3511</v>
      </c>
      <c r="C1563" s="0" t="s">
        <v>12</v>
      </c>
      <c r="D1563" s="0" t="s">
        <v>3491</v>
      </c>
      <c r="F1563" s="0" t="s">
        <v>14</v>
      </c>
      <c r="G1563" s="0" t="s">
        <v>2791</v>
      </c>
      <c r="H1563" s="0" t="s">
        <v>2792</v>
      </c>
      <c r="I1563" s="0" t="s">
        <v>3512</v>
      </c>
      <c r="J1563" s="3" t="n">
        <v>0</v>
      </c>
      <c r="K1563" s="3" t="n">
        <v>5.97</v>
      </c>
    </row>
    <row r="1564" customFormat="false" ht="12.75" hidden="false" customHeight="false" outlineLevel="0" collapsed="false">
      <c r="A1564" s="0" t="str">
        <f aca="false">LEFT(B1564,4)</f>
        <v>3300</v>
      </c>
      <c r="B1564" s="0" t="s">
        <v>3513</v>
      </c>
      <c r="C1564" s="0" t="s">
        <v>12</v>
      </c>
      <c r="D1564" s="0" t="s">
        <v>3491</v>
      </c>
      <c r="F1564" s="0" t="s">
        <v>14</v>
      </c>
      <c r="G1564" s="0" t="s">
        <v>2791</v>
      </c>
      <c r="H1564" s="0" t="s">
        <v>2792</v>
      </c>
      <c r="I1564" s="0" t="s">
        <v>3514</v>
      </c>
      <c r="J1564" s="3" t="n">
        <v>0</v>
      </c>
      <c r="K1564" s="3" t="n">
        <v>5.98</v>
      </c>
    </row>
    <row r="1565" customFormat="false" ht="12.75" hidden="false" customHeight="false" outlineLevel="0" collapsed="false">
      <c r="A1565" s="0" t="str">
        <f aca="false">LEFT(B1565,4)</f>
        <v>3300</v>
      </c>
      <c r="B1565" s="0" t="s">
        <v>3515</v>
      </c>
      <c r="C1565" s="0" t="s">
        <v>12</v>
      </c>
      <c r="D1565" s="0" t="s">
        <v>3491</v>
      </c>
      <c r="F1565" s="0" t="s">
        <v>14</v>
      </c>
      <c r="G1565" s="0" t="s">
        <v>2791</v>
      </c>
      <c r="H1565" s="0" t="s">
        <v>2792</v>
      </c>
      <c r="I1565" s="0" t="s">
        <v>3516</v>
      </c>
      <c r="J1565" s="3" t="n">
        <v>0</v>
      </c>
      <c r="K1565" s="3" t="n">
        <v>5.98</v>
      </c>
    </row>
    <row r="1566" customFormat="false" ht="12.75" hidden="false" customHeight="false" outlineLevel="0" collapsed="false">
      <c r="A1566" s="0" t="str">
        <f aca="false">LEFT(B1566,4)</f>
        <v>3300</v>
      </c>
      <c r="B1566" s="0" t="s">
        <v>3517</v>
      </c>
      <c r="C1566" s="0" t="s">
        <v>12</v>
      </c>
      <c r="D1566" s="0" t="s">
        <v>3491</v>
      </c>
      <c r="F1566" s="0" t="s">
        <v>14</v>
      </c>
      <c r="G1566" s="0" t="s">
        <v>2791</v>
      </c>
      <c r="H1566" s="0" t="s">
        <v>2792</v>
      </c>
      <c r="I1566" s="0" t="s">
        <v>3518</v>
      </c>
      <c r="J1566" s="3" t="n">
        <v>0</v>
      </c>
      <c r="K1566" s="3" t="n">
        <v>5.97</v>
      </c>
    </row>
    <row r="1567" customFormat="false" ht="12.75" hidden="false" customHeight="false" outlineLevel="0" collapsed="false">
      <c r="A1567" s="0" t="str">
        <f aca="false">LEFT(B1567,4)</f>
        <v>3300</v>
      </c>
      <c r="B1567" s="0" t="s">
        <v>3519</v>
      </c>
      <c r="C1567" s="0" t="s">
        <v>12</v>
      </c>
      <c r="D1567" s="0" t="s">
        <v>3491</v>
      </c>
      <c r="F1567" s="0" t="s">
        <v>14</v>
      </c>
      <c r="G1567" s="0" t="s">
        <v>2791</v>
      </c>
      <c r="H1567" s="0" t="s">
        <v>2792</v>
      </c>
      <c r="I1567" s="0" t="s">
        <v>3520</v>
      </c>
      <c r="J1567" s="3" t="n">
        <v>0</v>
      </c>
      <c r="K1567" s="3" t="n">
        <v>5.97</v>
      </c>
    </row>
    <row r="1568" customFormat="false" ht="12.75" hidden="false" customHeight="false" outlineLevel="0" collapsed="false">
      <c r="A1568" s="0" t="str">
        <f aca="false">LEFT(B1568,4)</f>
        <v>3300</v>
      </c>
      <c r="B1568" s="0" t="s">
        <v>3521</v>
      </c>
      <c r="C1568" s="0" t="s">
        <v>12</v>
      </c>
      <c r="D1568" s="0" t="s">
        <v>3491</v>
      </c>
      <c r="F1568" s="0" t="s">
        <v>14</v>
      </c>
      <c r="G1568" s="0" t="s">
        <v>2791</v>
      </c>
      <c r="H1568" s="0" t="s">
        <v>2792</v>
      </c>
      <c r="I1568" s="0" t="s">
        <v>3522</v>
      </c>
      <c r="J1568" s="3" t="n">
        <v>0</v>
      </c>
      <c r="K1568" s="3" t="n">
        <v>5.97</v>
      </c>
    </row>
    <row r="1569" customFormat="false" ht="12.75" hidden="false" customHeight="false" outlineLevel="0" collapsed="false">
      <c r="A1569" s="0" t="str">
        <f aca="false">LEFT(B1569,4)</f>
        <v>3300</v>
      </c>
      <c r="B1569" s="0" t="s">
        <v>3523</v>
      </c>
      <c r="C1569" s="0" t="s">
        <v>12</v>
      </c>
      <c r="D1569" s="0" t="s">
        <v>3491</v>
      </c>
      <c r="F1569" s="0" t="s">
        <v>14</v>
      </c>
      <c r="G1569" s="0" t="s">
        <v>2791</v>
      </c>
      <c r="H1569" s="0" t="s">
        <v>2792</v>
      </c>
      <c r="I1569" s="0" t="s">
        <v>3524</v>
      </c>
      <c r="J1569" s="3" t="n">
        <v>0</v>
      </c>
      <c r="K1569" s="3" t="n">
        <v>5.98</v>
      </c>
    </row>
    <row r="1570" customFormat="false" ht="12.75" hidden="false" customHeight="false" outlineLevel="0" collapsed="false">
      <c r="A1570" s="0" t="str">
        <f aca="false">LEFT(B1570,4)</f>
        <v>3300</v>
      </c>
      <c r="B1570" s="0" t="s">
        <v>3525</v>
      </c>
      <c r="C1570" s="0" t="s">
        <v>12</v>
      </c>
      <c r="D1570" s="0" t="s">
        <v>3491</v>
      </c>
      <c r="F1570" s="0" t="s">
        <v>14</v>
      </c>
      <c r="G1570" s="0" t="s">
        <v>2791</v>
      </c>
      <c r="H1570" s="0" t="s">
        <v>2792</v>
      </c>
      <c r="I1570" s="0" t="s">
        <v>3526</v>
      </c>
      <c r="J1570" s="3" t="n">
        <v>0</v>
      </c>
      <c r="K1570" s="3" t="n">
        <v>5.98</v>
      </c>
    </row>
    <row r="1571" customFormat="false" ht="12.75" hidden="false" customHeight="false" outlineLevel="0" collapsed="false">
      <c r="A1571" s="0" t="str">
        <f aca="false">LEFT(B1571,4)</f>
        <v>3300</v>
      </c>
      <c r="B1571" s="0" t="s">
        <v>3527</v>
      </c>
      <c r="C1571" s="0" t="s">
        <v>12</v>
      </c>
      <c r="D1571" s="0" t="s">
        <v>3491</v>
      </c>
      <c r="F1571" s="0" t="s">
        <v>14</v>
      </c>
      <c r="G1571" s="0" t="s">
        <v>2791</v>
      </c>
      <c r="H1571" s="0" t="s">
        <v>2792</v>
      </c>
      <c r="I1571" s="0" t="s">
        <v>3528</v>
      </c>
      <c r="J1571" s="3" t="n">
        <v>0</v>
      </c>
      <c r="K1571" s="3" t="n">
        <v>5.97</v>
      </c>
    </row>
    <row r="1572" customFormat="false" ht="12.75" hidden="false" customHeight="false" outlineLevel="0" collapsed="false">
      <c r="A1572" s="0" t="str">
        <f aca="false">LEFT(B1572,4)</f>
        <v>3300</v>
      </c>
      <c r="B1572" s="0" t="s">
        <v>3529</v>
      </c>
      <c r="C1572" s="0" t="s">
        <v>12</v>
      </c>
      <c r="D1572" s="0" t="s">
        <v>3491</v>
      </c>
      <c r="F1572" s="0" t="s">
        <v>14</v>
      </c>
      <c r="G1572" s="0" t="s">
        <v>2791</v>
      </c>
      <c r="H1572" s="0" t="s">
        <v>2792</v>
      </c>
      <c r="I1572" s="0" t="s">
        <v>3530</v>
      </c>
      <c r="J1572" s="3" t="n">
        <v>0</v>
      </c>
      <c r="K1572" s="3" t="n">
        <v>5.97</v>
      </c>
    </row>
    <row r="1573" customFormat="false" ht="12.75" hidden="false" customHeight="false" outlineLevel="0" collapsed="false">
      <c r="A1573" s="0" t="str">
        <f aca="false">LEFT(B1573,4)</f>
        <v>3300</v>
      </c>
      <c r="B1573" s="0" t="s">
        <v>3531</v>
      </c>
      <c r="C1573" s="0" t="s">
        <v>12</v>
      </c>
      <c r="D1573" s="0" t="s">
        <v>3491</v>
      </c>
      <c r="F1573" s="0" t="s">
        <v>14</v>
      </c>
      <c r="G1573" s="0" t="s">
        <v>2791</v>
      </c>
      <c r="H1573" s="0" t="s">
        <v>2792</v>
      </c>
      <c r="I1573" s="0" t="s">
        <v>3532</v>
      </c>
      <c r="J1573" s="3" t="n">
        <v>0</v>
      </c>
      <c r="K1573" s="3" t="n">
        <v>5.97</v>
      </c>
    </row>
    <row r="1574" customFormat="false" ht="12.75" hidden="false" customHeight="false" outlineLevel="0" collapsed="false">
      <c r="A1574" s="0" t="str">
        <f aca="false">LEFT(B1574,4)</f>
        <v>3300</v>
      </c>
      <c r="B1574" s="0" t="s">
        <v>3533</v>
      </c>
      <c r="C1574" s="0" t="s">
        <v>12</v>
      </c>
      <c r="D1574" s="0" t="s">
        <v>3491</v>
      </c>
      <c r="F1574" s="0" t="s">
        <v>14</v>
      </c>
      <c r="G1574" s="0" t="s">
        <v>2791</v>
      </c>
      <c r="H1574" s="0" t="s">
        <v>2792</v>
      </c>
      <c r="I1574" s="0" t="s">
        <v>3534</v>
      </c>
      <c r="J1574" s="3" t="n">
        <v>0</v>
      </c>
      <c r="K1574" s="3" t="n">
        <v>5.98</v>
      </c>
    </row>
    <row r="1575" customFormat="false" ht="12.75" hidden="false" customHeight="false" outlineLevel="0" collapsed="false">
      <c r="A1575" s="0" t="str">
        <f aca="false">LEFT(B1575,4)</f>
        <v>3300</v>
      </c>
      <c r="B1575" s="0" t="s">
        <v>3535</v>
      </c>
      <c r="C1575" s="0" t="s">
        <v>12</v>
      </c>
      <c r="D1575" s="0" t="s">
        <v>3491</v>
      </c>
      <c r="F1575" s="0" t="s">
        <v>14</v>
      </c>
      <c r="G1575" s="0" t="s">
        <v>2791</v>
      </c>
      <c r="H1575" s="0" t="s">
        <v>2792</v>
      </c>
      <c r="I1575" s="0" t="s">
        <v>3536</v>
      </c>
      <c r="J1575" s="3" t="n">
        <v>0</v>
      </c>
      <c r="K1575" s="3" t="n">
        <v>5.97</v>
      </c>
    </row>
    <row r="1576" customFormat="false" ht="12.75" hidden="false" customHeight="false" outlineLevel="0" collapsed="false">
      <c r="A1576" s="0" t="str">
        <f aca="false">LEFT(B1576,4)</f>
        <v>3300</v>
      </c>
      <c r="B1576" s="0" t="s">
        <v>3537</v>
      </c>
      <c r="C1576" s="0" t="s">
        <v>12</v>
      </c>
      <c r="D1576" s="0" t="s">
        <v>3491</v>
      </c>
      <c r="F1576" s="0" t="s">
        <v>14</v>
      </c>
      <c r="G1576" s="0" t="s">
        <v>2791</v>
      </c>
      <c r="H1576" s="0" t="s">
        <v>2792</v>
      </c>
      <c r="I1576" s="0" t="s">
        <v>3538</v>
      </c>
      <c r="J1576" s="3" t="n">
        <v>0</v>
      </c>
      <c r="K1576" s="3" t="n">
        <v>5.97</v>
      </c>
    </row>
    <row r="1577" customFormat="false" ht="12.75" hidden="false" customHeight="false" outlineLevel="0" collapsed="false">
      <c r="A1577" s="0" t="str">
        <f aca="false">LEFT(B1577,4)</f>
        <v>3300</v>
      </c>
      <c r="B1577" s="0" t="s">
        <v>3539</v>
      </c>
      <c r="C1577" s="0" t="s">
        <v>12</v>
      </c>
      <c r="D1577" s="0" t="s">
        <v>3491</v>
      </c>
      <c r="F1577" s="0" t="s">
        <v>14</v>
      </c>
      <c r="G1577" s="0" t="s">
        <v>2791</v>
      </c>
      <c r="H1577" s="0" t="s">
        <v>2792</v>
      </c>
      <c r="I1577" s="0" t="s">
        <v>3540</v>
      </c>
      <c r="J1577" s="3" t="n">
        <v>0</v>
      </c>
      <c r="K1577" s="3" t="n">
        <v>5.97</v>
      </c>
    </row>
    <row r="1578" customFormat="false" ht="12.75" hidden="false" customHeight="false" outlineLevel="0" collapsed="false">
      <c r="A1578" s="0" t="str">
        <f aca="false">LEFT(B1578,4)</f>
        <v>3300</v>
      </c>
      <c r="B1578" s="0" t="s">
        <v>3541</v>
      </c>
      <c r="C1578" s="0" t="s">
        <v>12</v>
      </c>
      <c r="D1578" s="0" t="s">
        <v>3491</v>
      </c>
      <c r="F1578" s="0" t="s">
        <v>14</v>
      </c>
      <c r="G1578" s="0" t="s">
        <v>2791</v>
      </c>
      <c r="H1578" s="0" t="s">
        <v>2792</v>
      </c>
      <c r="I1578" s="0" t="s">
        <v>3542</v>
      </c>
      <c r="J1578" s="3" t="n">
        <v>0</v>
      </c>
      <c r="K1578" s="3" t="n">
        <v>5.97</v>
      </c>
    </row>
    <row r="1579" customFormat="false" ht="12.75" hidden="false" customHeight="false" outlineLevel="0" collapsed="false">
      <c r="A1579" s="0" t="str">
        <f aca="false">LEFT(B1579,4)</f>
        <v>3300</v>
      </c>
      <c r="B1579" s="0" t="s">
        <v>3543</v>
      </c>
      <c r="C1579" s="0" t="s">
        <v>12</v>
      </c>
      <c r="D1579" s="0" t="s">
        <v>3491</v>
      </c>
      <c r="F1579" s="0" t="s">
        <v>14</v>
      </c>
      <c r="G1579" s="0" t="s">
        <v>2791</v>
      </c>
      <c r="H1579" s="0" t="s">
        <v>2792</v>
      </c>
      <c r="I1579" s="0" t="s">
        <v>3544</v>
      </c>
      <c r="J1579" s="3" t="n">
        <v>0</v>
      </c>
      <c r="K1579" s="3" t="n">
        <v>5.98</v>
      </c>
    </row>
    <row r="1580" customFormat="false" ht="12.75" hidden="false" customHeight="false" outlineLevel="0" collapsed="false">
      <c r="A1580" s="0" t="str">
        <f aca="false">LEFT(B1580,4)</f>
        <v>3300</v>
      </c>
      <c r="B1580" s="0" t="s">
        <v>3545</v>
      </c>
      <c r="C1580" s="0" t="s">
        <v>12</v>
      </c>
      <c r="D1580" s="0" t="s">
        <v>3491</v>
      </c>
      <c r="F1580" s="0" t="s">
        <v>14</v>
      </c>
      <c r="G1580" s="0" t="s">
        <v>2791</v>
      </c>
      <c r="H1580" s="0" t="s">
        <v>2792</v>
      </c>
      <c r="I1580" s="0" t="s">
        <v>3546</v>
      </c>
      <c r="J1580" s="3" t="n">
        <v>0</v>
      </c>
      <c r="K1580" s="3" t="n">
        <v>5.97</v>
      </c>
    </row>
    <row r="1581" customFormat="false" ht="12.75" hidden="false" customHeight="false" outlineLevel="0" collapsed="false">
      <c r="A1581" s="0" t="str">
        <f aca="false">LEFT(B1581,4)</f>
        <v>3300</v>
      </c>
      <c r="B1581" s="0" t="s">
        <v>3547</v>
      </c>
      <c r="C1581" s="0" t="s">
        <v>12</v>
      </c>
      <c r="D1581" s="0" t="s">
        <v>3491</v>
      </c>
      <c r="F1581" s="0" t="s">
        <v>14</v>
      </c>
      <c r="G1581" s="0" t="s">
        <v>2791</v>
      </c>
      <c r="H1581" s="0" t="s">
        <v>2792</v>
      </c>
      <c r="I1581" s="0" t="s">
        <v>3548</v>
      </c>
      <c r="J1581" s="3" t="n">
        <v>0</v>
      </c>
      <c r="K1581" s="3" t="n">
        <v>5.98</v>
      </c>
    </row>
    <row r="1582" customFormat="false" ht="12.75" hidden="false" customHeight="false" outlineLevel="0" collapsed="false">
      <c r="A1582" s="0" t="str">
        <f aca="false">LEFT(B1582,4)</f>
        <v>3300</v>
      </c>
      <c r="B1582" s="0" t="s">
        <v>3549</v>
      </c>
      <c r="C1582" s="0" t="s">
        <v>12</v>
      </c>
      <c r="D1582" s="0" t="s">
        <v>3491</v>
      </c>
      <c r="F1582" s="0" t="s">
        <v>14</v>
      </c>
      <c r="G1582" s="0" t="s">
        <v>2791</v>
      </c>
      <c r="H1582" s="0" t="s">
        <v>2792</v>
      </c>
      <c r="I1582" s="0" t="s">
        <v>3550</v>
      </c>
      <c r="J1582" s="3" t="n">
        <v>0</v>
      </c>
      <c r="K1582" s="3" t="n">
        <v>5.97</v>
      </c>
    </row>
    <row r="1583" customFormat="false" ht="12.75" hidden="false" customHeight="false" outlineLevel="0" collapsed="false">
      <c r="A1583" s="0" t="str">
        <f aca="false">LEFT(B1583,4)</f>
        <v>3300</v>
      </c>
      <c r="B1583" s="0" t="s">
        <v>3551</v>
      </c>
      <c r="C1583" s="0" t="s">
        <v>12</v>
      </c>
      <c r="D1583" s="0" t="s">
        <v>3491</v>
      </c>
      <c r="F1583" s="0" t="s">
        <v>14</v>
      </c>
      <c r="G1583" s="0" t="s">
        <v>2791</v>
      </c>
      <c r="H1583" s="0" t="s">
        <v>2792</v>
      </c>
      <c r="I1583" s="0" t="s">
        <v>3552</v>
      </c>
      <c r="J1583" s="3" t="n">
        <v>0</v>
      </c>
      <c r="K1583" s="3" t="n">
        <v>5.97</v>
      </c>
    </row>
    <row r="1584" customFormat="false" ht="12.75" hidden="false" customHeight="false" outlineLevel="0" collapsed="false">
      <c r="A1584" s="0" t="str">
        <f aca="false">LEFT(B1584,4)</f>
        <v>3300</v>
      </c>
      <c r="B1584" s="0" t="s">
        <v>3553</v>
      </c>
      <c r="C1584" s="0" t="s">
        <v>12</v>
      </c>
      <c r="D1584" s="0" t="s">
        <v>3491</v>
      </c>
      <c r="F1584" s="0" t="s">
        <v>14</v>
      </c>
      <c r="G1584" s="0" t="s">
        <v>2791</v>
      </c>
      <c r="H1584" s="0" t="s">
        <v>2792</v>
      </c>
      <c r="I1584" s="0" t="s">
        <v>3554</v>
      </c>
      <c r="J1584" s="3" t="n">
        <v>0</v>
      </c>
      <c r="K1584" s="3" t="n">
        <v>5.97</v>
      </c>
    </row>
    <row r="1585" customFormat="false" ht="12.75" hidden="false" customHeight="false" outlineLevel="0" collapsed="false">
      <c r="A1585" s="0" t="str">
        <f aca="false">LEFT(B1585,4)</f>
        <v>3300</v>
      </c>
      <c r="B1585" s="0" t="s">
        <v>3555</v>
      </c>
      <c r="C1585" s="0" t="s">
        <v>12</v>
      </c>
      <c r="D1585" s="0" t="s">
        <v>3491</v>
      </c>
      <c r="F1585" s="0" t="s">
        <v>14</v>
      </c>
      <c r="G1585" s="0" t="s">
        <v>2791</v>
      </c>
      <c r="H1585" s="0" t="s">
        <v>2792</v>
      </c>
      <c r="I1585" s="0" t="s">
        <v>3556</v>
      </c>
      <c r="J1585" s="3" t="n">
        <v>0</v>
      </c>
      <c r="K1585" s="3" t="n">
        <v>6.91</v>
      </c>
    </row>
    <row r="1586" customFormat="false" ht="12.75" hidden="false" customHeight="false" outlineLevel="0" collapsed="false">
      <c r="A1586" s="0" t="str">
        <f aca="false">LEFT(B1586,4)</f>
        <v>3300</v>
      </c>
      <c r="B1586" s="0" t="s">
        <v>3557</v>
      </c>
      <c r="C1586" s="0" t="s">
        <v>12</v>
      </c>
      <c r="D1586" s="0" t="s">
        <v>3491</v>
      </c>
      <c r="F1586" s="0" t="s">
        <v>14</v>
      </c>
      <c r="G1586" s="0" t="s">
        <v>2791</v>
      </c>
      <c r="H1586" s="0" t="s">
        <v>2792</v>
      </c>
      <c r="I1586" s="0" t="s">
        <v>3558</v>
      </c>
      <c r="J1586" s="3" t="n">
        <v>0</v>
      </c>
      <c r="K1586" s="3" t="n">
        <v>6.91</v>
      </c>
    </row>
    <row r="1587" customFormat="false" ht="12.75" hidden="false" customHeight="false" outlineLevel="0" collapsed="false">
      <c r="A1587" s="0" t="str">
        <f aca="false">LEFT(B1587,4)</f>
        <v>3300</v>
      </c>
      <c r="B1587" s="0" t="s">
        <v>3559</v>
      </c>
      <c r="C1587" s="0" t="s">
        <v>12</v>
      </c>
      <c r="D1587" s="0" t="s">
        <v>3491</v>
      </c>
      <c r="F1587" s="0" t="s">
        <v>14</v>
      </c>
      <c r="G1587" s="0" t="s">
        <v>2791</v>
      </c>
      <c r="H1587" s="0" t="s">
        <v>2792</v>
      </c>
      <c r="I1587" s="0" t="s">
        <v>3560</v>
      </c>
      <c r="J1587" s="3" t="n">
        <v>0</v>
      </c>
      <c r="K1587" s="3" t="n">
        <v>6.91</v>
      </c>
    </row>
    <row r="1588" customFormat="false" ht="12.75" hidden="false" customHeight="false" outlineLevel="0" collapsed="false">
      <c r="A1588" s="0" t="str">
        <f aca="false">LEFT(B1588,4)</f>
        <v>3300</v>
      </c>
      <c r="B1588" s="0" t="s">
        <v>3561</v>
      </c>
      <c r="C1588" s="0" t="s">
        <v>12</v>
      </c>
      <c r="D1588" s="0" t="s">
        <v>3491</v>
      </c>
      <c r="F1588" s="0" t="s">
        <v>14</v>
      </c>
      <c r="G1588" s="0" t="s">
        <v>2791</v>
      </c>
      <c r="H1588" s="0" t="s">
        <v>2792</v>
      </c>
      <c r="I1588" s="0" t="s">
        <v>3562</v>
      </c>
      <c r="J1588" s="3" t="n">
        <v>0</v>
      </c>
      <c r="K1588" s="3" t="n">
        <v>6.91</v>
      </c>
    </row>
    <row r="1589" customFormat="false" ht="12.75" hidden="false" customHeight="false" outlineLevel="0" collapsed="false">
      <c r="A1589" s="0" t="str">
        <f aca="false">LEFT(B1589,4)</f>
        <v>3303</v>
      </c>
      <c r="B1589" s="0" t="s">
        <v>3563</v>
      </c>
      <c r="C1589" s="0" t="s">
        <v>12</v>
      </c>
      <c r="D1589" s="0" t="s">
        <v>3564</v>
      </c>
      <c r="F1589" s="0" t="s">
        <v>14</v>
      </c>
      <c r="G1589" s="0" t="s">
        <v>2791</v>
      </c>
      <c r="H1589" s="0" t="s">
        <v>2984</v>
      </c>
      <c r="I1589" s="0" t="s">
        <v>3565</v>
      </c>
      <c r="J1589" s="3" t="n">
        <v>0</v>
      </c>
      <c r="K1589" s="3" t="n">
        <v>4.4</v>
      </c>
    </row>
    <row r="1590" customFormat="false" ht="12.75" hidden="false" customHeight="false" outlineLevel="0" collapsed="false">
      <c r="A1590" s="0" t="str">
        <f aca="false">LEFT(B1590,4)</f>
        <v>3303</v>
      </c>
      <c r="B1590" s="0" t="s">
        <v>3566</v>
      </c>
      <c r="C1590" s="0" t="s">
        <v>12</v>
      </c>
      <c r="D1590" s="0" t="s">
        <v>3564</v>
      </c>
      <c r="F1590" s="0" t="s">
        <v>14</v>
      </c>
      <c r="G1590" s="0" t="s">
        <v>2791</v>
      </c>
      <c r="H1590" s="0" t="s">
        <v>2984</v>
      </c>
      <c r="I1590" s="0" t="s">
        <v>3567</v>
      </c>
      <c r="J1590" s="3" t="n">
        <v>0</v>
      </c>
      <c r="K1590" s="3" t="n">
        <v>14.15</v>
      </c>
    </row>
    <row r="1591" customFormat="false" ht="12.75" hidden="false" customHeight="false" outlineLevel="0" collapsed="false">
      <c r="A1591" s="0" t="str">
        <f aca="false">LEFT(B1591,4)</f>
        <v>3328</v>
      </c>
      <c r="B1591" s="0" t="s">
        <v>3568</v>
      </c>
      <c r="C1591" s="0" t="s">
        <v>125</v>
      </c>
      <c r="D1591" s="0" t="s">
        <v>3569</v>
      </c>
      <c r="G1591" s="0" t="s">
        <v>2791</v>
      </c>
      <c r="H1591" s="0" t="s">
        <v>3259</v>
      </c>
      <c r="I1591" s="0" t="s">
        <v>3570</v>
      </c>
      <c r="J1591" s="3" t="n">
        <v>0</v>
      </c>
      <c r="K1591" s="3" t="n">
        <v>10.25</v>
      </c>
    </row>
    <row r="1592" customFormat="false" ht="12.75" hidden="false" customHeight="false" outlineLevel="0" collapsed="false">
      <c r="A1592" s="0" t="str">
        <f aca="false">LEFT(B1592,4)</f>
        <v>3328</v>
      </c>
      <c r="B1592" s="0" t="s">
        <v>3571</v>
      </c>
      <c r="C1592" s="0" t="s">
        <v>12</v>
      </c>
      <c r="D1592" s="0" t="s">
        <v>3569</v>
      </c>
      <c r="F1592" s="0" t="s">
        <v>14</v>
      </c>
      <c r="G1592" s="0" t="s">
        <v>2791</v>
      </c>
      <c r="H1592" s="0" t="s">
        <v>3259</v>
      </c>
      <c r="I1592" s="0" t="s">
        <v>3572</v>
      </c>
      <c r="J1592" s="3" t="n">
        <v>0</v>
      </c>
      <c r="K1592" s="3" t="n">
        <v>3.58</v>
      </c>
    </row>
    <row r="1593" customFormat="false" ht="12.75" hidden="false" customHeight="false" outlineLevel="0" collapsed="false">
      <c r="A1593" s="0" t="str">
        <f aca="false">LEFT(B1593,4)</f>
        <v>3328</v>
      </c>
      <c r="B1593" s="0" t="s">
        <v>3573</v>
      </c>
      <c r="C1593" s="0" t="s">
        <v>12</v>
      </c>
      <c r="D1593" s="0" t="s">
        <v>3569</v>
      </c>
      <c r="F1593" s="0" t="s">
        <v>14</v>
      </c>
      <c r="G1593" s="0" t="s">
        <v>2791</v>
      </c>
      <c r="H1593" s="0" t="s">
        <v>3259</v>
      </c>
      <c r="I1593" s="0" t="s">
        <v>3574</v>
      </c>
      <c r="J1593" s="3" t="n">
        <v>0</v>
      </c>
      <c r="K1593" s="3" t="n">
        <v>3.62</v>
      </c>
    </row>
    <row r="1594" customFormat="false" ht="12.75" hidden="false" customHeight="false" outlineLevel="0" collapsed="false">
      <c r="A1594" s="0" t="str">
        <f aca="false">LEFT(B1594,4)</f>
        <v>3328</v>
      </c>
      <c r="B1594" s="0" t="s">
        <v>3575</v>
      </c>
      <c r="C1594" s="0" t="s">
        <v>12</v>
      </c>
      <c r="D1594" s="0" t="s">
        <v>3569</v>
      </c>
      <c r="F1594" s="0" t="s">
        <v>14</v>
      </c>
      <c r="G1594" s="0" t="s">
        <v>2791</v>
      </c>
      <c r="H1594" s="0" t="s">
        <v>3259</v>
      </c>
      <c r="I1594" s="0" t="s">
        <v>3576</v>
      </c>
      <c r="J1594" s="3" t="n">
        <v>0</v>
      </c>
      <c r="K1594" s="3" t="n">
        <v>28.14</v>
      </c>
    </row>
    <row r="1595" customFormat="false" ht="12.75" hidden="false" customHeight="false" outlineLevel="0" collapsed="false">
      <c r="A1595" s="0" t="str">
        <f aca="false">LEFT(B1595,4)</f>
        <v>3328</v>
      </c>
      <c r="B1595" s="0" t="s">
        <v>3577</v>
      </c>
      <c r="C1595" s="0" t="s">
        <v>12</v>
      </c>
      <c r="D1595" s="0" t="s">
        <v>3569</v>
      </c>
      <c r="F1595" s="0" t="s">
        <v>14</v>
      </c>
      <c r="G1595" s="0" t="s">
        <v>2791</v>
      </c>
      <c r="H1595" s="0" t="s">
        <v>3259</v>
      </c>
      <c r="I1595" s="0" t="s">
        <v>3578</v>
      </c>
      <c r="J1595" s="3" t="n">
        <v>0</v>
      </c>
      <c r="K1595" s="3" t="n">
        <v>2.91</v>
      </c>
    </row>
    <row r="1596" customFormat="false" ht="12.75" hidden="false" customHeight="false" outlineLevel="0" collapsed="false">
      <c r="A1596" s="0" t="str">
        <f aca="false">LEFT(B1596,4)</f>
        <v>3328</v>
      </c>
      <c r="B1596" s="0" t="s">
        <v>3579</v>
      </c>
      <c r="C1596" s="0" t="s">
        <v>12</v>
      </c>
      <c r="D1596" s="0" t="s">
        <v>3569</v>
      </c>
      <c r="F1596" s="0" t="s">
        <v>14</v>
      </c>
      <c r="G1596" s="0" t="s">
        <v>2791</v>
      </c>
      <c r="H1596" s="0" t="s">
        <v>3259</v>
      </c>
      <c r="I1596" s="0" t="s">
        <v>3580</v>
      </c>
      <c r="J1596" s="3" t="n">
        <v>0</v>
      </c>
      <c r="K1596" s="3" t="n">
        <v>4.48</v>
      </c>
    </row>
    <row r="1597" customFormat="false" ht="12.75" hidden="false" customHeight="false" outlineLevel="0" collapsed="false">
      <c r="A1597" s="0" t="str">
        <f aca="false">LEFT(B1597,4)</f>
        <v>3328</v>
      </c>
      <c r="B1597" s="0" t="s">
        <v>3581</v>
      </c>
      <c r="C1597" s="0" t="s">
        <v>12</v>
      </c>
      <c r="D1597" s="0" t="s">
        <v>3569</v>
      </c>
      <c r="F1597" s="0" t="s">
        <v>14</v>
      </c>
      <c r="G1597" s="0" t="s">
        <v>2791</v>
      </c>
      <c r="H1597" s="0" t="s">
        <v>3259</v>
      </c>
      <c r="I1597" s="0" t="s">
        <v>3582</v>
      </c>
      <c r="J1597" s="3" t="n">
        <v>0</v>
      </c>
      <c r="K1597" s="3" t="n">
        <v>3.02</v>
      </c>
    </row>
    <row r="1598" customFormat="false" ht="12.75" hidden="false" customHeight="false" outlineLevel="0" collapsed="false">
      <c r="A1598" s="0" t="str">
        <f aca="false">LEFT(B1598,4)</f>
        <v>3338</v>
      </c>
      <c r="B1598" s="0" t="s">
        <v>3583</v>
      </c>
      <c r="C1598" s="0" t="s">
        <v>125</v>
      </c>
      <c r="D1598" s="0" t="s">
        <v>3584</v>
      </c>
      <c r="G1598" s="0" t="s">
        <v>2791</v>
      </c>
      <c r="H1598" s="0" t="s">
        <v>2792</v>
      </c>
      <c r="I1598" s="0" t="s">
        <v>3585</v>
      </c>
      <c r="J1598" s="3" t="n">
        <v>0</v>
      </c>
      <c r="K1598" s="3" t="n">
        <v>54.91</v>
      </c>
    </row>
    <row r="1599" customFormat="false" ht="12.75" hidden="false" customHeight="false" outlineLevel="0" collapsed="false">
      <c r="A1599" s="0" t="str">
        <f aca="false">LEFT(B1599,4)</f>
        <v>3338</v>
      </c>
      <c r="B1599" s="0" t="s">
        <v>3586</v>
      </c>
      <c r="C1599" s="0" t="s">
        <v>125</v>
      </c>
      <c r="D1599" s="0" t="s">
        <v>3584</v>
      </c>
      <c r="G1599" s="0" t="s">
        <v>2791</v>
      </c>
      <c r="H1599" s="0" t="s">
        <v>2792</v>
      </c>
      <c r="I1599" s="0" t="s">
        <v>3587</v>
      </c>
      <c r="J1599" s="3" t="n">
        <v>0</v>
      </c>
      <c r="K1599" s="3" t="n">
        <v>164.82</v>
      </c>
    </row>
    <row r="1600" customFormat="false" ht="12.75" hidden="false" customHeight="false" outlineLevel="0" collapsed="false">
      <c r="A1600" s="0" t="str">
        <f aca="false">LEFT(B1600,4)</f>
        <v>3338</v>
      </c>
      <c r="B1600" s="0" t="s">
        <v>3588</v>
      </c>
      <c r="C1600" s="0" t="s">
        <v>125</v>
      </c>
      <c r="D1600" s="0" t="s">
        <v>3584</v>
      </c>
      <c r="G1600" s="0" t="s">
        <v>2791</v>
      </c>
      <c r="H1600" s="0" t="s">
        <v>2792</v>
      </c>
      <c r="I1600" s="0" t="s">
        <v>3589</v>
      </c>
      <c r="J1600" s="3" t="n">
        <v>0</v>
      </c>
      <c r="K1600" s="3" t="n">
        <v>11.35</v>
      </c>
    </row>
    <row r="1601" customFormat="false" ht="12.75" hidden="false" customHeight="false" outlineLevel="0" collapsed="false">
      <c r="A1601" s="0" t="str">
        <f aca="false">LEFT(B1601,4)</f>
        <v>3338</v>
      </c>
      <c r="B1601" s="0" t="s">
        <v>3590</v>
      </c>
      <c r="C1601" s="0" t="s">
        <v>125</v>
      </c>
      <c r="D1601" s="0" t="s">
        <v>3584</v>
      </c>
      <c r="G1601" s="0" t="s">
        <v>2791</v>
      </c>
      <c r="H1601" s="0" t="s">
        <v>2792</v>
      </c>
      <c r="I1601" s="0" t="s">
        <v>3591</v>
      </c>
      <c r="J1601" s="3" t="n">
        <v>0</v>
      </c>
      <c r="K1601" s="3" t="n">
        <v>180.61</v>
      </c>
    </row>
    <row r="1602" customFormat="false" ht="12.75" hidden="false" customHeight="false" outlineLevel="0" collapsed="false">
      <c r="A1602" s="0" t="str">
        <f aca="false">LEFT(B1602,4)</f>
        <v>3339</v>
      </c>
      <c r="B1602" s="0" t="s">
        <v>3592</v>
      </c>
      <c r="C1602" s="0" t="s">
        <v>125</v>
      </c>
      <c r="D1602" s="0" t="s">
        <v>3593</v>
      </c>
      <c r="G1602" s="0" t="s">
        <v>2791</v>
      </c>
      <c r="H1602" s="0" t="s">
        <v>2792</v>
      </c>
      <c r="I1602" s="0" t="s">
        <v>3594</v>
      </c>
      <c r="J1602" s="3" t="n">
        <v>0</v>
      </c>
      <c r="K1602" s="3" t="n">
        <v>66.91</v>
      </c>
    </row>
    <row r="1603" customFormat="false" ht="12.75" hidden="false" customHeight="false" outlineLevel="0" collapsed="false">
      <c r="A1603" s="0" t="str">
        <f aca="false">LEFT(B1603,4)</f>
        <v>3339</v>
      </c>
      <c r="B1603" s="0" t="s">
        <v>3595</v>
      </c>
      <c r="C1603" s="0" t="s">
        <v>125</v>
      </c>
      <c r="D1603" s="0" t="s">
        <v>3593</v>
      </c>
      <c r="G1603" s="0" t="s">
        <v>2791</v>
      </c>
      <c r="H1603" s="0" t="s">
        <v>2792</v>
      </c>
      <c r="I1603" s="0" t="s">
        <v>3596</v>
      </c>
      <c r="J1603" s="3" t="n">
        <v>0</v>
      </c>
      <c r="K1603" s="3" t="n">
        <v>98.82</v>
      </c>
    </row>
    <row r="1604" customFormat="false" ht="12.75" hidden="false" customHeight="false" outlineLevel="0" collapsed="false">
      <c r="A1604" s="0" t="str">
        <f aca="false">LEFT(B1604,4)</f>
        <v>3339</v>
      </c>
      <c r="B1604" s="0" t="s">
        <v>3597</v>
      </c>
      <c r="C1604" s="0" t="s">
        <v>125</v>
      </c>
      <c r="D1604" s="0" t="s">
        <v>3593</v>
      </c>
      <c r="G1604" s="0" t="s">
        <v>2791</v>
      </c>
      <c r="H1604" s="0" t="s">
        <v>2792</v>
      </c>
      <c r="I1604" s="0" t="s">
        <v>3598</v>
      </c>
      <c r="J1604" s="3" t="n">
        <v>0</v>
      </c>
      <c r="K1604" s="3" t="n">
        <v>8.59</v>
      </c>
    </row>
    <row r="1605" customFormat="false" ht="12.75" hidden="false" customHeight="false" outlineLevel="0" collapsed="false">
      <c r="A1605" s="0" t="str">
        <f aca="false">LEFT(B1605,4)</f>
        <v>3339</v>
      </c>
      <c r="B1605" s="0" t="s">
        <v>3599</v>
      </c>
      <c r="C1605" s="0" t="s">
        <v>125</v>
      </c>
      <c r="D1605" s="0" t="s">
        <v>3593</v>
      </c>
      <c r="G1605" s="0" t="s">
        <v>2791</v>
      </c>
      <c r="H1605" s="0" t="s">
        <v>2792</v>
      </c>
      <c r="I1605" s="0" t="s">
        <v>3600</v>
      </c>
      <c r="J1605" s="3" t="n">
        <v>0</v>
      </c>
      <c r="K1605" s="3" t="n">
        <v>95.81</v>
      </c>
    </row>
    <row r="1606" customFormat="false" ht="12.75" hidden="false" customHeight="false" outlineLevel="0" collapsed="false">
      <c r="A1606" s="0" t="str">
        <f aca="false">LEFT(B1606,4)</f>
        <v>3339</v>
      </c>
      <c r="B1606" s="0" t="s">
        <v>3601</v>
      </c>
      <c r="C1606" s="0" t="s">
        <v>125</v>
      </c>
      <c r="D1606" s="0" t="s">
        <v>3593</v>
      </c>
      <c r="G1606" s="0" t="s">
        <v>2791</v>
      </c>
      <c r="H1606" s="0" t="s">
        <v>2792</v>
      </c>
      <c r="I1606" s="0" t="s">
        <v>3602</v>
      </c>
      <c r="J1606" s="3" t="n">
        <v>0</v>
      </c>
      <c r="K1606" s="3" t="n">
        <v>8.72</v>
      </c>
    </row>
    <row r="1607" customFormat="false" ht="12.75" hidden="false" customHeight="false" outlineLevel="0" collapsed="false">
      <c r="A1607" s="0" t="str">
        <f aca="false">LEFT(B1607,4)</f>
        <v>3339</v>
      </c>
      <c r="B1607" s="0" t="s">
        <v>3603</v>
      </c>
      <c r="C1607" s="0" t="s">
        <v>125</v>
      </c>
      <c r="D1607" s="0" t="s">
        <v>3593</v>
      </c>
      <c r="G1607" s="0" t="s">
        <v>2791</v>
      </c>
      <c r="H1607" s="0" t="s">
        <v>2792</v>
      </c>
      <c r="I1607" s="0" t="s">
        <v>3604</v>
      </c>
      <c r="J1607" s="3" t="n">
        <v>0</v>
      </c>
      <c r="K1607" s="3" t="n">
        <v>49.74</v>
      </c>
    </row>
    <row r="1608" customFormat="false" ht="12.75" hidden="false" customHeight="false" outlineLevel="0" collapsed="false">
      <c r="A1608" s="0" t="str">
        <f aca="false">LEFT(B1608,4)</f>
        <v>3339</v>
      </c>
      <c r="B1608" s="0" t="s">
        <v>3605</v>
      </c>
      <c r="C1608" s="0" t="s">
        <v>125</v>
      </c>
      <c r="D1608" s="0" t="s">
        <v>3593</v>
      </c>
      <c r="G1608" s="0" t="s">
        <v>2791</v>
      </c>
      <c r="H1608" s="0" t="s">
        <v>2792</v>
      </c>
      <c r="I1608" s="0" t="s">
        <v>3606</v>
      </c>
      <c r="J1608" s="3" t="n">
        <v>0</v>
      </c>
      <c r="K1608" s="3" t="n">
        <v>6.09</v>
      </c>
    </row>
    <row r="1609" customFormat="false" ht="12.75" hidden="false" customHeight="false" outlineLevel="0" collapsed="false">
      <c r="A1609" s="0" t="str">
        <f aca="false">LEFT(B1609,4)</f>
        <v>3339</v>
      </c>
      <c r="B1609" s="0" t="s">
        <v>3607</v>
      </c>
      <c r="C1609" s="0" t="s">
        <v>125</v>
      </c>
      <c r="D1609" s="0" t="s">
        <v>3593</v>
      </c>
      <c r="G1609" s="0" t="s">
        <v>2791</v>
      </c>
      <c r="H1609" s="0" t="s">
        <v>2792</v>
      </c>
      <c r="I1609" s="0" t="s">
        <v>3608</v>
      </c>
      <c r="J1609" s="3" t="n">
        <v>0</v>
      </c>
      <c r="K1609" s="3" t="n">
        <v>107.18</v>
      </c>
    </row>
    <row r="1610" customFormat="false" ht="12.75" hidden="false" customHeight="false" outlineLevel="0" collapsed="false">
      <c r="A1610" s="0" t="str">
        <f aca="false">LEFT(B1610,4)</f>
        <v>3339</v>
      </c>
      <c r="B1610" s="0" t="s">
        <v>3609</v>
      </c>
      <c r="C1610" s="0" t="s">
        <v>125</v>
      </c>
      <c r="D1610" s="0" t="s">
        <v>3593</v>
      </c>
      <c r="G1610" s="0" t="s">
        <v>2791</v>
      </c>
      <c r="H1610" s="0" t="s">
        <v>2792</v>
      </c>
      <c r="I1610" s="0" t="s">
        <v>3610</v>
      </c>
      <c r="J1610" s="3" t="n">
        <v>0</v>
      </c>
      <c r="K1610" s="3" t="n">
        <v>227.6</v>
      </c>
    </row>
    <row r="1611" customFormat="false" ht="12.75" hidden="false" customHeight="false" outlineLevel="0" collapsed="false">
      <c r="A1611" s="0" t="str">
        <f aca="false">LEFT(B1611,4)</f>
        <v>3342</v>
      </c>
      <c r="B1611" s="0" t="s">
        <v>3611</v>
      </c>
      <c r="C1611" s="0" t="s">
        <v>125</v>
      </c>
      <c r="D1611" s="0" t="s">
        <v>3612</v>
      </c>
      <c r="G1611" s="0" t="s">
        <v>2791</v>
      </c>
      <c r="H1611" s="0" t="s">
        <v>2926</v>
      </c>
      <c r="I1611" s="0" t="s">
        <v>3613</v>
      </c>
      <c r="J1611" s="3" t="n">
        <v>0</v>
      </c>
      <c r="K1611" s="3" t="n">
        <v>26.01</v>
      </c>
    </row>
    <row r="1612" customFormat="false" ht="12.75" hidden="false" customHeight="false" outlineLevel="0" collapsed="false">
      <c r="A1612" s="0" t="str">
        <f aca="false">LEFT(B1612,4)</f>
        <v>4000</v>
      </c>
      <c r="B1612" s="0" t="s">
        <v>3614</v>
      </c>
      <c r="C1612" s="0" t="s">
        <v>12</v>
      </c>
      <c r="D1612" s="0" t="s">
        <v>3615</v>
      </c>
      <c r="F1612" s="0" t="s">
        <v>14</v>
      </c>
      <c r="G1612" s="0" t="s">
        <v>3616</v>
      </c>
      <c r="H1612" s="0" t="s">
        <v>3616</v>
      </c>
      <c r="I1612" s="0" t="s">
        <v>3617</v>
      </c>
      <c r="J1612" s="3" t="n">
        <v>0</v>
      </c>
      <c r="K1612" s="3" t="n">
        <v>17.84</v>
      </c>
    </row>
    <row r="1613" customFormat="false" ht="12.75" hidden="false" customHeight="false" outlineLevel="0" collapsed="false">
      <c r="A1613" s="0" t="str">
        <f aca="false">LEFT(B1613,4)</f>
        <v>4000</v>
      </c>
      <c r="B1613" s="0" t="s">
        <v>3618</v>
      </c>
      <c r="C1613" s="0" t="s">
        <v>12</v>
      </c>
      <c r="D1613" s="0" t="s">
        <v>3615</v>
      </c>
      <c r="F1613" s="0" t="s">
        <v>14</v>
      </c>
      <c r="G1613" s="0" t="s">
        <v>3616</v>
      </c>
      <c r="H1613" s="0" t="s">
        <v>3616</v>
      </c>
      <c r="I1613" s="0" t="s">
        <v>3619</v>
      </c>
      <c r="J1613" s="3" t="n">
        <v>0</v>
      </c>
      <c r="K1613" s="3" t="n">
        <v>22.79</v>
      </c>
    </row>
    <row r="1614" customFormat="false" ht="12.75" hidden="false" customHeight="false" outlineLevel="0" collapsed="false">
      <c r="A1614" s="0" t="str">
        <f aca="false">LEFT(B1614,4)</f>
        <v>4000</v>
      </c>
      <c r="B1614" s="0" t="s">
        <v>3620</v>
      </c>
      <c r="C1614" s="0" t="s">
        <v>12</v>
      </c>
      <c r="D1614" s="0" t="s">
        <v>3615</v>
      </c>
      <c r="F1614" s="0" t="s">
        <v>14</v>
      </c>
      <c r="G1614" s="0" t="s">
        <v>3616</v>
      </c>
      <c r="H1614" s="0" t="s">
        <v>3616</v>
      </c>
      <c r="I1614" s="0" t="s">
        <v>3621</v>
      </c>
      <c r="J1614" s="3" t="n">
        <v>0</v>
      </c>
      <c r="K1614" s="3" t="n">
        <v>29.17</v>
      </c>
    </row>
    <row r="1615" customFormat="false" ht="12.75" hidden="false" customHeight="false" outlineLevel="0" collapsed="false">
      <c r="A1615" s="0" t="str">
        <f aca="false">LEFT(B1615,4)</f>
        <v>4001</v>
      </c>
      <c r="B1615" s="0" t="s">
        <v>3622</v>
      </c>
      <c r="C1615" s="0" t="s">
        <v>12</v>
      </c>
      <c r="D1615" s="0" t="s">
        <v>3623</v>
      </c>
      <c r="F1615" s="0" t="s">
        <v>14</v>
      </c>
      <c r="G1615" s="0" t="s">
        <v>3616</v>
      </c>
      <c r="H1615" s="0" t="s">
        <v>3616</v>
      </c>
      <c r="I1615" s="0" t="s">
        <v>3624</v>
      </c>
      <c r="J1615" s="3" t="n">
        <v>0</v>
      </c>
      <c r="K1615" s="3" t="n">
        <v>18.71</v>
      </c>
    </row>
    <row r="1616" customFormat="false" ht="12.75" hidden="false" customHeight="false" outlineLevel="0" collapsed="false">
      <c r="A1616" s="0" t="str">
        <f aca="false">LEFT(B1616,4)</f>
        <v>4001</v>
      </c>
      <c r="B1616" s="0" t="s">
        <v>3625</v>
      </c>
      <c r="C1616" s="0" t="s">
        <v>12</v>
      </c>
      <c r="D1616" s="0" t="s">
        <v>3623</v>
      </c>
      <c r="F1616" s="0" t="s">
        <v>14</v>
      </c>
      <c r="G1616" s="0" t="s">
        <v>3616</v>
      </c>
      <c r="H1616" s="0" t="s">
        <v>3616</v>
      </c>
      <c r="I1616" s="0" t="s">
        <v>3626</v>
      </c>
      <c r="J1616" s="3" t="n">
        <v>0</v>
      </c>
      <c r="K1616" s="3" t="n">
        <v>21.32</v>
      </c>
    </row>
    <row r="1617" customFormat="false" ht="12.75" hidden="false" customHeight="false" outlineLevel="0" collapsed="false">
      <c r="A1617" s="0" t="str">
        <f aca="false">LEFT(B1617,4)</f>
        <v>4003</v>
      </c>
      <c r="B1617" s="0" t="s">
        <v>3627</v>
      </c>
      <c r="C1617" s="0" t="s">
        <v>12</v>
      </c>
      <c r="D1617" s="0" t="s">
        <v>3628</v>
      </c>
      <c r="F1617" s="0" t="s">
        <v>14</v>
      </c>
      <c r="G1617" s="0" t="s">
        <v>3616</v>
      </c>
      <c r="H1617" s="0" t="s">
        <v>3616</v>
      </c>
      <c r="I1617" s="0" t="s">
        <v>3629</v>
      </c>
      <c r="J1617" s="3" t="n">
        <v>0</v>
      </c>
      <c r="K1617" s="3" t="n">
        <v>53.05</v>
      </c>
    </row>
    <row r="1618" customFormat="false" ht="12.75" hidden="false" customHeight="false" outlineLevel="0" collapsed="false">
      <c r="A1618" s="0" t="str">
        <f aca="false">LEFT(B1618,4)</f>
        <v>4004</v>
      </c>
      <c r="B1618" s="0" t="s">
        <v>3630</v>
      </c>
      <c r="C1618" s="0" t="s">
        <v>12</v>
      </c>
      <c r="D1618" s="0" t="s">
        <v>3631</v>
      </c>
      <c r="F1618" s="0" t="s">
        <v>14</v>
      </c>
      <c r="G1618" s="0" t="s">
        <v>3616</v>
      </c>
      <c r="H1618" s="0" t="s">
        <v>3616</v>
      </c>
      <c r="I1618" s="0" t="s">
        <v>3632</v>
      </c>
      <c r="J1618" s="3" t="n">
        <v>0</v>
      </c>
      <c r="K1618" s="3" t="n">
        <v>43.8</v>
      </c>
    </row>
    <row r="1619" customFormat="false" ht="12.75" hidden="false" customHeight="false" outlineLevel="0" collapsed="false">
      <c r="A1619" s="0" t="str">
        <f aca="false">LEFT(B1619,4)</f>
        <v>4004</v>
      </c>
      <c r="B1619" s="0" t="s">
        <v>3633</v>
      </c>
      <c r="C1619" s="0" t="s">
        <v>12</v>
      </c>
      <c r="D1619" s="0" t="s">
        <v>3631</v>
      </c>
      <c r="F1619" s="0" t="s">
        <v>14</v>
      </c>
      <c r="G1619" s="0" t="s">
        <v>3616</v>
      </c>
      <c r="H1619" s="0" t="s">
        <v>3616</v>
      </c>
      <c r="I1619" s="0" t="s">
        <v>3634</v>
      </c>
      <c r="J1619" s="3" t="n">
        <v>0</v>
      </c>
      <c r="K1619" s="3" t="n">
        <v>82.66</v>
      </c>
    </row>
    <row r="1620" customFormat="false" ht="12.75" hidden="false" customHeight="false" outlineLevel="0" collapsed="false">
      <c r="A1620" s="0" t="str">
        <f aca="false">LEFT(B1620,4)</f>
        <v>4007</v>
      </c>
      <c r="B1620" s="0" t="s">
        <v>3635</v>
      </c>
      <c r="C1620" s="0" t="s">
        <v>12</v>
      </c>
      <c r="D1620" s="0" t="s">
        <v>3636</v>
      </c>
      <c r="F1620" s="0" t="s">
        <v>14</v>
      </c>
      <c r="G1620" s="0" t="s">
        <v>3616</v>
      </c>
      <c r="H1620" s="0" t="s">
        <v>3616</v>
      </c>
      <c r="I1620" s="0" t="s">
        <v>3637</v>
      </c>
      <c r="J1620" s="3" t="n">
        <v>0</v>
      </c>
      <c r="K1620" s="3" t="n">
        <v>75.85</v>
      </c>
    </row>
    <row r="1621" customFormat="false" ht="12.75" hidden="false" customHeight="false" outlineLevel="0" collapsed="false">
      <c r="A1621" s="0" t="str">
        <f aca="false">LEFT(B1621,4)</f>
        <v>4007</v>
      </c>
      <c r="B1621" s="0" t="s">
        <v>3638</v>
      </c>
      <c r="C1621" s="0" t="s">
        <v>12</v>
      </c>
      <c r="D1621" s="0" t="s">
        <v>3636</v>
      </c>
      <c r="F1621" s="0" t="s">
        <v>14</v>
      </c>
      <c r="G1621" s="0" t="s">
        <v>3616</v>
      </c>
      <c r="H1621" s="0" t="s">
        <v>3616</v>
      </c>
      <c r="I1621" s="0" t="s">
        <v>3639</v>
      </c>
      <c r="J1621" s="3" t="n">
        <v>0</v>
      </c>
      <c r="K1621" s="3" t="n">
        <v>100.18</v>
      </c>
    </row>
    <row r="1622" customFormat="false" ht="12.75" hidden="false" customHeight="false" outlineLevel="0" collapsed="false">
      <c r="A1622" s="0" t="str">
        <f aca="false">LEFT(B1622,4)</f>
        <v>4007</v>
      </c>
      <c r="B1622" s="0" t="s">
        <v>3640</v>
      </c>
      <c r="C1622" s="0" t="s">
        <v>12</v>
      </c>
      <c r="D1622" s="0" t="s">
        <v>3636</v>
      </c>
      <c r="F1622" s="0" t="s">
        <v>14</v>
      </c>
      <c r="G1622" s="0" t="s">
        <v>3616</v>
      </c>
      <c r="H1622" s="0" t="s">
        <v>3616</v>
      </c>
      <c r="I1622" s="0" t="s">
        <v>3641</v>
      </c>
      <c r="J1622" s="3" t="n">
        <v>0</v>
      </c>
      <c r="K1622" s="3" t="n">
        <v>30.16</v>
      </c>
    </row>
    <row r="1623" customFormat="false" ht="12.75" hidden="false" customHeight="false" outlineLevel="0" collapsed="false">
      <c r="A1623" s="0" t="str">
        <f aca="false">LEFT(B1623,4)</f>
        <v>4007</v>
      </c>
      <c r="B1623" s="0" t="s">
        <v>3642</v>
      </c>
      <c r="C1623" s="0" t="s">
        <v>12</v>
      </c>
      <c r="D1623" s="0" t="s">
        <v>3636</v>
      </c>
      <c r="F1623" s="0" t="s">
        <v>14</v>
      </c>
      <c r="G1623" s="0" t="s">
        <v>3616</v>
      </c>
      <c r="H1623" s="0" t="s">
        <v>3616</v>
      </c>
      <c r="I1623" s="0" t="s">
        <v>3643</v>
      </c>
      <c r="J1623" s="3" t="n">
        <v>0</v>
      </c>
      <c r="K1623" s="3" t="n">
        <v>33.37</v>
      </c>
    </row>
    <row r="1624" customFormat="false" ht="12.75" hidden="false" customHeight="false" outlineLevel="0" collapsed="false">
      <c r="A1624" s="0" t="str">
        <f aca="false">LEFT(B1624,4)</f>
        <v>4007</v>
      </c>
      <c r="B1624" s="0" t="s">
        <v>3644</v>
      </c>
      <c r="C1624" s="0" t="s">
        <v>12</v>
      </c>
      <c r="D1624" s="0" t="s">
        <v>3636</v>
      </c>
      <c r="F1624" s="0" t="s">
        <v>14</v>
      </c>
      <c r="G1624" s="0" t="s">
        <v>3616</v>
      </c>
      <c r="H1624" s="0" t="s">
        <v>3616</v>
      </c>
      <c r="I1624" s="0" t="s">
        <v>3645</v>
      </c>
      <c r="J1624" s="3" t="n">
        <v>0</v>
      </c>
      <c r="K1624" s="3" t="n">
        <v>46.08</v>
      </c>
    </row>
    <row r="1625" customFormat="false" ht="12.75" hidden="false" customHeight="false" outlineLevel="0" collapsed="false">
      <c r="A1625" s="0" t="str">
        <f aca="false">LEFT(B1625,4)</f>
        <v>4007</v>
      </c>
      <c r="B1625" s="0" t="s">
        <v>3646</v>
      </c>
      <c r="C1625" s="0" t="s">
        <v>12</v>
      </c>
      <c r="D1625" s="0" t="s">
        <v>3636</v>
      </c>
      <c r="F1625" s="0" t="s">
        <v>14</v>
      </c>
      <c r="G1625" s="0" t="s">
        <v>3616</v>
      </c>
      <c r="H1625" s="0" t="s">
        <v>3616</v>
      </c>
      <c r="I1625" s="0" t="s">
        <v>3647</v>
      </c>
      <c r="J1625" s="3" t="n">
        <v>0</v>
      </c>
      <c r="K1625" s="3" t="n">
        <v>54.9</v>
      </c>
    </row>
    <row r="1626" customFormat="false" ht="12.75" hidden="false" customHeight="false" outlineLevel="0" collapsed="false">
      <c r="A1626" s="0" t="str">
        <f aca="false">LEFT(B1626,4)</f>
        <v>4008</v>
      </c>
      <c r="B1626" s="0" t="s">
        <v>3648</v>
      </c>
      <c r="C1626" s="0" t="s">
        <v>12</v>
      </c>
      <c r="D1626" s="0" t="s">
        <v>3649</v>
      </c>
      <c r="F1626" s="0" t="s">
        <v>14</v>
      </c>
      <c r="G1626" s="0" t="s">
        <v>3616</v>
      </c>
      <c r="H1626" s="0" t="s">
        <v>3650</v>
      </c>
      <c r="I1626" s="0" t="s">
        <v>3651</v>
      </c>
      <c r="J1626" s="3" t="n">
        <v>0</v>
      </c>
      <c r="K1626" s="3" t="n">
        <v>112.85</v>
      </c>
    </row>
    <row r="1627" customFormat="false" ht="12.75" hidden="false" customHeight="false" outlineLevel="0" collapsed="false">
      <c r="A1627" s="0" t="str">
        <f aca="false">LEFT(B1627,4)</f>
        <v>4008</v>
      </c>
      <c r="B1627" s="0" t="s">
        <v>3652</v>
      </c>
      <c r="C1627" s="0" t="s">
        <v>12</v>
      </c>
      <c r="D1627" s="0" t="s">
        <v>3649</v>
      </c>
      <c r="F1627" s="0" t="s">
        <v>14</v>
      </c>
      <c r="G1627" s="0" t="s">
        <v>3616</v>
      </c>
      <c r="H1627" s="0" t="s">
        <v>3650</v>
      </c>
      <c r="I1627" s="0" t="s">
        <v>3653</v>
      </c>
      <c r="J1627" s="3" t="n">
        <v>0</v>
      </c>
      <c r="K1627" s="3" t="n">
        <v>51.69</v>
      </c>
    </row>
    <row r="1628" customFormat="false" ht="12.75" hidden="false" customHeight="false" outlineLevel="0" collapsed="false">
      <c r="A1628" s="0" t="str">
        <f aca="false">LEFT(B1628,4)</f>
        <v>4008</v>
      </c>
      <c r="B1628" s="0" t="s">
        <v>3654</v>
      </c>
      <c r="C1628" s="0" t="s">
        <v>12</v>
      </c>
      <c r="D1628" s="0" t="s">
        <v>3649</v>
      </c>
      <c r="F1628" s="0" t="s">
        <v>14</v>
      </c>
      <c r="G1628" s="0" t="s">
        <v>3616</v>
      </c>
      <c r="H1628" s="0" t="s">
        <v>3650</v>
      </c>
      <c r="I1628" s="0" t="s">
        <v>3655</v>
      </c>
      <c r="J1628" s="3" t="n">
        <v>0</v>
      </c>
      <c r="K1628" s="3" t="n">
        <v>34.87</v>
      </c>
    </row>
    <row r="1629" customFormat="false" ht="12.75" hidden="false" customHeight="false" outlineLevel="0" collapsed="false">
      <c r="A1629" s="0" t="str">
        <f aca="false">LEFT(B1629,4)</f>
        <v>4008</v>
      </c>
      <c r="B1629" s="0" t="s">
        <v>3656</v>
      </c>
      <c r="C1629" s="0" t="s">
        <v>12</v>
      </c>
      <c r="D1629" s="0" t="s">
        <v>3649</v>
      </c>
      <c r="F1629" s="0" t="s">
        <v>14</v>
      </c>
      <c r="G1629" s="0" t="s">
        <v>3616</v>
      </c>
      <c r="H1629" s="0" t="s">
        <v>3650</v>
      </c>
      <c r="I1629" s="0" t="s">
        <v>3657</v>
      </c>
      <c r="J1629" s="3" t="n">
        <v>0</v>
      </c>
      <c r="K1629" s="3" t="n">
        <v>23.34</v>
      </c>
    </row>
    <row r="1630" customFormat="false" ht="12.75" hidden="false" customHeight="false" outlineLevel="0" collapsed="false">
      <c r="A1630" s="0" t="str">
        <f aca="false">LEFT(B1630,4)</f>
        <v>4009</v>
      </c>
      <c r="B1630" s="0" t="s">
        <v>3658</v>
      </c>
      <c r="C1630" s="0" t="s">
        <v>12</v>
      </c>
      <c r="D1630" s="0" t="s">
        <v>3659</v>
      </c>
      <c r="F1630" s="0" t="s">
        <v>14</v>
      </c>
      <c r="G1630" s="0" t="s">
        <v>3616</v>
      </c>
      <c r="H1630" s="0" t="s">
        <v>3616</v>
      </c>
      <c r="I1630" s="0" t="s">
        <v>3660</v>
      </c>
      <c r="J1630" s="3" t="n">
        <v>0</v>
      </c>
      <c r="K1630" s="3" t="n">
        <v>56.66</v>
      </c>
    </row>
    <row r="1631" customFormat="false" ht="12.75" hidden="false" customHeight="false" outlineLevel="0" collapsed="false">
      <c r="A1631" s="0" t="str">
        <f aca="false">LEFT(B1631,4)</f>
        <v>4010</v>
      </c>
      <c r="B1631" s="0" t="s">
        <v>3661</v>
      </c>
      <c r="C1631" s="0" t="s">
        <v>12</v>
      </c>
      <c r="D1631" s="0" t="s">
        <v>3662</v>
      </c>
      <c r="F1631" s="0" t="s">
        <v>14</v>
      </c>
      <c r="G1631" s="0" t="s">
        <v>3616</v>
      </c>
      <c r="H1631" s="0" t="s">
        <v>3616</v>
      </c>
      <c r="I1631" s="0" t="s">
        <v>3663</v>
      </c>
      <c r="J1631" s="3" t="n">
        <v>0</v>
      </c>
      <c r="K1631" s="3" t="n">
        <v>53.47</v>
      </c>
    </row>
    <row r="1632" customFormat="false" ht="12.75" hidden="false" customHeight="false" outlineLevel="0" collapsed="false">
      <c r="A1632" s="0" t="str">
        <f aca="false">LEFT(B1632,4)</f>
        <v>4011</v>
      </c>
      <c r="B1632" s="0" t="s">
        <v>3664</v>
      </c>
      <c r="C1632" s="0" t="s">
        <v>12</v>
      </c>
      <c r="D1632" s="0" t="s">
        <v>3665</v>
      </c>
      <c r="F1632" s="0" t="s">
        <v>14</v>
      </c>
      <c r="G1632" s="0" t="s">
        <v>3616</v>
      </c>
      <c r="H1632" s="0" t="s">
        <v>3616</v>
      </c>
      <c r="I1632" s="0" t="s">
        <v>3666</v>
      </c>
      <c r="J1632" s="3" t="n">
        <v>0</v>
      </c>
      <c r="K1632" s="3" t="n">
        <v>42.42</v>
      </c>
    </row>
    <row r="1633" customFormat="false" ht="12.75" hidden="false" customHeight="false" outlineLevel="0" collapsed="false">
      <c r="A1633" s="0" t="str">
        <f aca="false">LEFT(B1633,4)</f>
        <v>4013</v>
      </c>
      <c r="B1633" s="0" t="s">
        <v>3667</v>
      </c>
      <c r="C1633" s="0" t="s">
        <v>12</v>
      </c>
      <c r="D1633" s="0" t="s">
        <v>3668</v>
      </c>
      <c r="F1633" s="0" t="s">
        <v>14</v>
      </c>
      <c r="G1633" s="0" t="s">
        <v>3616</v>
      </c>
      <c r="H1633" s="0" t="s">
        <v>3616</v>
      </c>
      <c r="I1633" s="0" t="s">
        <v>3669</v>
      </c>
      <c r="J1633" s="3" t="n">
        <v>0</v>
      </c>
      <c r="K1633" s="3" t="n">
        <v>41.88</v>
      </c>
    </row>
    <row r="1634" customFormat="false" ht="12.75" hidden="false" customHeight="false" outlineLevel="0" collapsed="false">
      <c r="A1634" s="0" t="str">
        <f aca="false">LEFT(B1634,4)</f>
        <v>4013</v>
      </c>
      <c r="B1634" s="0" t="s">
        <v>3670</v>
      </c>
      <c r="C1634" s="0" t="s">
        <v>12</v>
      </c>
      <c r="D1634" s="0" t="s">
        <v>3668</v>
      </c>
      <c r="F1634" s="0" t="s">
        <v>14</v>
      </c>
      <c r="G1634" s="0" t="s">
        <v>3616</v>
      </c>
      <c r="H1634" s="0" t="s">
        <v>3616</v>
      </c>
      <c r="I1634" s="0" t="s">
        <v>3671</v>
      </c>
      <c r="J1634" s="3" t="n">
        <v>0</v>
      </c>
      <c r="K1634" s="3" t="n">
        <v>119.73</v>
      </c>
    </row>
    <row r="1635" customFormat="false" ht="12.75" hidden="false" customHeight="false" outlineLevel="0" collapsed="false">
      <c r="A1635" s="0" t="str">
        <f aca="false">LEFT(B1635,4)</f>
        <v>4013</v>
      </c>
      <c r="B1635" s="0" t="s">
        <v>3672</v>
      </c>
      <c r="C1635" s="0" t="s">
        <v>12</v>
      </c>
      <c r="D1635" s="0" t="s">
        <v>3668</v>
      </c>
      <c r="F1635" s="0" t="s">
        <v>14</v>
      </c>
      <c r="G1635" s="0" t="s">
        <v>3616</v>
      </c>
      <c r="H1635" s="0" t="s">
        <v>3616</v>
      </c>
      <c r="I1635" s="0" t="s">
        <v>3673</v>
      </c>
      <c r="J1635" s="3" t="n">
        <v>0</v>
      </c>
      <c r="K1635" s="3" t="n">
        <v>45.17</v>
      </c>
    </row>
    <row r="1636" customFormat="false" ht="12.75" hidden="false" customHeight="false" outlineLevel="0" collapsed="false">
      <c r="A1636" s="0" t="str">
        <f aca="false">LEFT(B1636,4)</f>
        <v>4015</v>
      </c>
      <c r="B1636" s="0" t="s">
        <v>3674</v>
      </c>
      <c r="C1636" s="0" t="s">
        <v>12</v>
      </c>
      <c r="D1636" s="0" t="s">
        <v>3675</v>
      </c>
      <c r="F1636" s="0" t="s">
        <v>14</v>
      </c>
      <c r="G1636" s="0" t="s">
        <v>3616</v>
      </c>
      <c r="H1636" s="0" t="s">
        <v>3616</v>
      </c>
      <c r="I1636" s="0" t="s">
        <v>3676</v>
      </c>
      <c r="J1636" s="3" t="n">
        <v>0</v>
      </c>
      <c r="K1636" s="3" t="n">
        <v>37.65</v>
      </c>
    </row>
    <row r="1637" customFormat="false" ht="12.75" hidden="false" customHeight="false" outlineLevel="0" collapsed="false">
      <c r="A1637" s="0" t="str">
        <f aca="false">LEFT(B1637,4)</f>
        <v>4015</v>
      </c>
      <c r="B1637" s="0" t="s">
        <v>3677</v>
      </c>
      <c r="C1637" s="0" t="s">
        <v>12</v>
      </c>
      <c r="D1637" s="0" t="s">
        <v>3675</v>
      </c>
      <c r="F1637" s="0" t="s">
        <v>14</v>
      </c>
      <c r="G1637" s="0" t="s">
        <v>3616</v>
      </c>
      <c r="H1637" s="0" t="s">
        <v>3616</v>
      </c>
      <c r="I1637" s="0" t="s">
        <v>3678</v>
      </c>
      <c r="J1637" s="3" t="n">
        <v>0</v>
      </c>
      <c r="K1637" s="3" t="n">
        <v>11.98</v>
      </c>
    </row>
    <row r="1638" customFormat="false" ht="12.75" hidden="false" customHeight="false" outlineLevel="0" collapsed="false">
      <c r="A1638" s="0" t="str">
        <f aca="false">LEFT(B1638,4)</f>
        <v>4015</v>
      </c>
      <c r="B1638" s="0" t="s">
        <v>3679</v>
      </c>
      <c r="C1638" s="0" t="s">
        <v>12</v>
      </c>
      <c r="D1638" s="0" t="s">
        <v>3675</v>
      </c>
      <c r="F1638" s="0" t="s">
        <v>14</v>
      </c>
      <c r="G1638" s="0" t="s">
        <v>3616</v>
      </c>
      <c r="H1638" s="0" t="s">
        <v>3616</v>
      </c>
      <c r="I1638" s="0" t="s">
        <v>3680</v>
      </c>
      <c r="J1638" s="3" t="n">
        <v>0</v>
      </c>
      <c r="K1638" s="3" t="n">
        <v>11.98</v>
      </c>
    </row>
    <row r="1639" customFormat="false" ht="12.75" hidden="false" customHeight="false" outlineLevel="0" collapsed="false">
      <c r="A1639" s="0" t="str">
        <f aca="false">LEFT(B1639,4)</f>
        <v>4015</v>
      </c>
      <c r="B1639" s="0" t="s">
        <v>3681</v>
      </c>
      <c r="C1639" s="0" t="s">
        <v>12</v>
      </c>
      <c r="D1639" s="0" t="s">
        <v>3675</v>
      </c>
      <c r="F1639" s="0" t="s">
        <v>14</v>
      </c>
      <c r="G1639" s="0" t="s">
        <v>3616</v>
      </c>
      <c r="H1639" s="0" t="s">
        <v>3616</v>
      </c>
      <c r="I1639" s="0" t="s">
        <v>3682</v>
      </c>
      <c r="J1639" s="3" t="n">
        <v>0</v>
      </c>
      <c r="K1639" s="3" t="n">
        <v>22.55</v>
      </c>
    </row>
    <row r="1640" customFormat="false" ht="12.75" hidden="false" customHeight="false" outlineLevel="0" collapsed="false">
      <c r="A1640" s="0" t="str">
        <f aca="false">LEFT(B1640,4)</f>
        <v>4015</v>
      </c>
      <c r="B1640" s="0" t="s">
        <v>3683</v>
      </c>
      <c r="C1640" s="0" t="s">
        <v>12</v>
      </c>
      <c r="D1640" s="0" t="s">
        <v>3675</v>
      </c>
      <c r="F1640" s="0" t="s">
        <v>14</v>
      </c>
      <c r="G1640" s="0" t="s">
        <v>3616</v>
      </c>
      <c r="H1640" s="0" t="s">
        <v>3616</v>
      </c>
      <c r="I1640" s="0" t="s">
        <v>3684</v>
      </c>
      <c r="J1640" s="3" t="n">
        <v>0</v>
      </c>
      <c r="K1640" s="3" t="n">
        <v>54.72</v>
      </c>
    </row>
    <row r="1641" customFormat="false" ht="12.75" hidden="false" customHeight="false" outlineLevel="0" collapsed="false">
      <c r="A1641" s="0" t="str">
        <f aca="false">LEFT(B1641,4)</f>
        <v>4015</v>
      </c>
      <c r="B1641" s="0" t="s">
        <v>3685</v>
      </c>
      <c r="C1641" s="0" t="s">
        <v>12</v>
      </c>
      <c r="D1641" s="0" t="s">
        <v>3675</v>
      </c>
      <c r="F1641" s="0" t="s">
        <v>14</v>
      </c>
      <c r="G1641" s="0" t="s">
        <v>3616</v>
      </c>
      <c r="H1641" s="0" t="s">
        <v>3616</v>
      </c>
      <c r="I1641" s="0" t="s">
        <v>3686</v>
      </c>
      <c r="J1641" s="3" t="n">
        <v>0</v>
      </c>
      <c r="K1641" s="3" t="n">
        <v>34.96</v>
      </c>
    </row>
    <row r="1642" customFormat="false" ht="12.75" hidden="false" customHeight="false" outlineLevel="0" collapsed="false">
      <c r="A1642" s="0" t="str">
        <f aca="false">LEFT(B1642,4)</f>
        <v>4015</v>
      </c>
      <c r="B1642" s="0" t="s">
        <v>3687</v>
      </c>
      <c r="C1642" s="0" t="s">
        <v>12</v>
      </c>
      <c r="D1642" s="0" t="s">
        <v>3675</v>
      </c>
      <c r="F1642" s="0" t="s">
        <v>14</v>
      </c>
      <c r="G1642" s="0" t="s">
        <v>3616</v>
      </c>
      <c r="H1642" s="0" t="s">
        <v>3616</v>
      </c>
      <c r="I1642" s="0" t="s">
        <v>3688</v>
      </c>
      <c r="J1642" s="3" t="n">
        <v>0</v>
      </c>
      <c r="K1642" s="3" t="n">
        <v>24.96</v>
      </c>
    </row>
    <row r="1643" customFormat="false" ht="12.75" hidden="false" customHeight="false" outlineLevel="0" collapsed="false">
      <c r="A1643" s="0" t="str">
        <f aca="false">LEFT(B1643,4)</f>
        <v>4016</v>
      </c>
      <c r="B1643" s="0" t="s">
        <v>3689</v>
      </c>
      <c r="C1643" s="0" t="s">
        <v>12</v>
      </c>
      <c r="D1643" s="0" t="s">
        <v>3690</v>
      </c>
      <c r="F1643" s="0" t="s">
        <v>14</v>
      </c>
      <c r="G1643" s="0" t="s">
        <v>3616</v>
      </c>
      <c r="H1643" s="0" t="s">
        <v>3616</v>
      </c>
      <c r="I1643" s="0" t="s">
        <v>3691</v>
      </c>
      <c r="J1643" s="3" t="n">
        <v>0</v>
      </c>
      <c r="K1643" s="3" t="n">
        <v>67.08</v>
      </c>
    </row>
    <row r="1644" customFormat="false" ht="12.75" hidden="false" customHeight="false" outlineLevel="0" collapsed="false">
      <c r="A1644" s="0" t="str">
        <f aca="false">LEFT(B1644,4)</f>
        <v>4018</v>
      </c>
      <c r="B1644" s="0" t="s">
        <v>3692</v>
      </c>
      <c r="C1644" s="0" t="s">
        <v>125</v>
      </c>
      <c r="D1644" s="0" t="s">
        <v>3693</v>
      </c>
      <c r="G1644" s="0" t="s">
        <v>3616</v>
      </c>
      <c r="H1644" s="0" t="s">
        <v>3694</v>
      </c>
      <c r="I1644" s="0" t="s">
        <v>3695</v>
      </c>
      <c r="J1644" s="3" t="n">
        <v>0</v>
      </c>
      <c r="K1644" s="3" t="n">
        <v>114.06</v>
      </c>
    </row>
    <row r="1645" customFormat="false" ht="12.75" hidden="false" customHeight="false" outlineLevel="0" collapsed="false">
      <c r="A1645" s="0" t="str">
        <f aca="false">LEFT(B1645,4)</f>
        <v>4018</v>
      </c>
      <c r="B1645" s="0" t="s">
        <v>3696</v>
      </c>
      <c r="C1645" s="0" t="s">
        <v>12</v>
      </c>
      <c r="D1645" s="0" t="s">
        <v>3693</v>
      </c>
      <c r="F1645" s="0" t="s">
        <v>1365</v>
      </c>
      <c r="G1645" s="0" t="s">
        <v>3616</v>
      </c>
      <c r="H1645" s="0" t="s">
        <v>3694</v>
      </c>
      <c r="I1645" s="0" t="s">
        <v>3697</v>
      </c>
      <c r="J1645" s="3" t="n">
        <v>0</v>
      </c>
      <c r="K1645" s="3" t="n">
        <v>96.75</v>
      </c>
    </row>
    <row r="1646" customFormat="false" ht="12.75" hidden="false" customHeight="false" outlineLevel="0" collapsed="false">
      <c r="A1646" s="0" t="str">
        <f aca="false">LEFT(B1646,4)</f>
        <v>4018</v>
      </c>
      <c r="B1646" s="0" t="s">
        <v>3698</v>
      </c>
      <c r="C1646" s="0" t="s">
        <v>12</v>
      </c>
      <c r="D1646" s="0" t="s">
        <v>3693</v>
      </c>
      <c r="F1646" s="0" t="s">
        <v>1365</v>
      </c>
      <c r="G1646" s="0" t="s">
        <v>3616</v>
      </c>
      <c r="H1646" s="0" t="s">
        <v>3694</v>
      </c>
      <c r="I1646" s="0" t="s">
        <v>3699</v>
      </c>
      <c r="J1646" s="3" t="n">
        <v>0</v>
      </c>
      <c r="K1646" s="3" t="n">
        <v>118.52</v>
      </c>
    </row>
    <row r="1647" customFormat="false" ht="12.75" hidden="false" customHeight="false" outlineLevel="0" collapsed="false">
      <c r="A1647" s="0" t="str">
        <f aca="false">LEFT(B1647,4)</f>
        <v>4018</v>
      </c>
      <c r="B1647" s="0" t="s">
        <v>3700</v>
      </c>
      <c r="C1647" s="0" t="s">
        <v>12</v>
      </c>
      <c r="D1647" s="0" t="s">
        <v>3693</v>
      </c>
      <c r="F1647" s="0" t="s">
        <v>1365</v>
      </c>
      <c r="G1647" s="0" t="s">
        <v>3616</v>
      </c>
      <c r="H1647" s="0" t="s">
        <v>3694</v>
      </c>
      <c r="I1647" s="0" t="s">
        <v>3701</v>
      </c>
      <c r="J1647" s="3" t="n">
        <v>0</v>
      </c>
      <c r="K1647" s="3" t="n">
        <v>128.01</v>
      </c>
    </row>
    <row r="1648" customFormat="false" ht="12.75" hidden="false" customHeight="false" outlineLevel="0" collapsed="false">
      <c r="A1648" s="0" t="str">
        <f aca="false">LEFT(B1648,4)</f>
        <v>4018</v>
      </c>
      <c r="B1648" s="0" t="s">
        <v>3702</v>
      </c>
      <c r="C1648" s="0" t="s">
        <v>12</v>
      </c>
      <c r="D1648" s="0" t="s">
        <v>3693</v>
      </c>
      <c r="F1648" s="0" t="s">
        <v>1365</v>
      </c>
      <c r="G1648" s="0" t="s">
        <v>3616</v>
      </c>
      <c r="H1648" s="0" t="s">
        <v>3694</v>
      </c>
      <c r="I1648" s="0" t="s">
        <v>3703</v>
      </c>
      <c r="J1648" s="3" t="n">
        <v>0</v>
      </c>
      <c r="K1648" s="3" t="n">
        <v>780.77</v>
      </c>
    </row>
    <row r="1649" customFormat="false" ht="12.75" hidden="false" customHeight="false" outlineLevel="0" collapsed="false">
      <c r="A1649" s="0" t="str">
        <f aca="false">LEFT(B1649,4)</f>
        <v>4029</v>
      </c>
      <c r="B1649" s="0" t="s">
        <v>3704</v>
      </c>
      <c r="C1649" s="0" t="s">
        <v>12</v>
      </c>
      <c r="D1649" s="0" t="s">
        <v>3705</v>
      </c>
      <c r="F1649" s="0" t="s">
        <v>14</v>
      </c>
      <c r="G1649" s="0" t="s">
        <v>3616</v>
      </c>
      <c r="H1649" s="0" t="s">
        <v>3694</v>
      </c>
      <c r="I1649" s="0" t="s">
        <v>3706</v>
      </c>
      <c r="J1649" s="3" t="n">
        <v>0</v>
      </c>
      <c r="K1649" s="3" t="n">
        <v>23.54</v>
      </c>
    </row>
    <row r="1650" customFormat="false" ht="12.75" hidden="false" customHeight="false" outlineLevel="0" collapsed="false">
      <c r="A1650" s="0" t="str">
        <f aca="false">LEFT(B1650,4)</f>
        <v>4030</v>
      </c>
      <c r="B1650" s="0" t="s">
        <v>3707</v>
      </c>
      <c r="C1650" s="0" t="s">
        <v>125</v>
      </c>
      <c r="D1650" s="0" t="s">
        <v>3708</v>
      </c>
      <c r="G1650" s="0" t="s">
        <v>3616</v>
      </c>
      <c r="H1650" s="0" t="s">
        <v>3694</v>
      </c>
      <c r="I1650" s="0" t="s">
        <v>3709</v>
      </c>
      <c r="J1650" s="3" t="n">
        <v>0</v>
      </c>
      <c r="K1650" s="3" t="n">
        <v>4.47</v>
      </c>
    </row>
    <row r="1651" customFormat="false" ht="12.75" hidden="false" customHeight="false" outlineLevel="0" collapsed="false">
      <c r="A1651" s="0" t="str">
        <f aca="false">LEFT(B1651,4)</f>
        <v>4030</v>
      </c>
      <c r="B1651" s="0" t="s">
        <v>3710</v>
      </c>
      <c r="C1651" s="0" t="s">
        <v>125</v>
      </c>
      <c r="D1651" s="0" t="s">
        <v>3708</v>
      </c>
      <c r="G1651" s="0" t="s">
        <v>3616</v>
      </c>
      <c r="H1651" s="0" t="s">
        <v>3694</v>
      </c>
      <c r="I1651" s="0" t="s">
        <v>3711</v>
      </c>
      <c r="J1651" s="3" t="n">
        <v>0</v>
      </c>
      <c r="K1651" s="3" t="n">
        <v>7.49</v>
      </c>
    </row>
    <row r="1652" customFormat="false" ht="12.75" hidden="false" customHeight="false" outlineLevel="0" collapsed="false">
      <c r="A1652" s="0" t="str">
        <f aca="false">LEFT(B1652,4)</f>
        <v>4030</v>
      </c>
      <c r="B1652" s="0" t="s">
        <v>3712</v>
      </c>
      <c r="C1652" s="0" t="s">
        <v>125</v>
      </c>
      <c r="D1652" s="0" t="s">
        <v>3708</v>
      </c>
      <c r="G1652" s="0" t="s">
        <v>3616</v>
      </c>
      <c r="H1652" s="0" t="s">
        <v>3694</v>
      </c>
      <c r="I1652" s="0" t="s">
        <v>3713</v>
      </c>
      <c r="J1652" s="3" t="n">
        <v>0</v>
      </c>
      <c r="K1652" s="3" t="n">
        <v>54.85</v>
      </c>
    </row>
    <row r="1653" customFormat="false" ht="12.75" hidden="false" customHeight="false" outlineLevel="0" collapsed="false">
      <c r="A1653" s="0" t="str">
        <f aca="false">LEFT(B1653,4)</f>
        <v>4041</v>
      </c>
      <c r="B1653" s="0" t="s">
        <v>3714</v>
      </c>
      <c r="C1653" s="0" t="s">
        <v>12</v>
      </c>
      <c r="D1653" s="0" t="s">
        <v>3715</v>
      </c>
      <c r="F1653" s="0" t="s">
        <v>14</v>
      </c>
      <c r="G1653" s="0" t="s">
        <v>3616</v>
      </c>
      <c r="H1653" s="0" t="s">
        <v>3694</v>
      </c>
      <c r="I1653" s="0" t="s">
        <v>3716</v>
      </c>
      <c r="J1653" s="3" t="n">
        <v>0</v>
      </c>
      <c r="K1653" s="3" t="n">
        <v>239.16</v>
      </c>
    </row>
    <row r="1654" customFormat="false" ht="12.75" hidden="false" customHeight="false" outlineLevel="0" collapsed="false">
      <c r="A1654" s="0" t="str">
        <f aca="false">LEFT(B1654,4)</f>
        <v>4041</v>
      </c>
      <c r="B1654" s="0" t="s">
        <v>3717</v>
      </c>
      <c r="C1654" s="0" t="s">
        <v>12</v>
      </c>
      <c r="D1654" s="0" t="s">
        <v>3715</v>
      </c>
      <c r="F1654" s="0" t="s">
        <v>14</v>
      </c>
      <c r="G1654" s="0" t="s">
        <v>3616</v>
      </c>
      <c r="H1654" s="0" t="s">
        <v>3694</v>
      </c>
      <c r="I1654" s="0" t="s">
        <v>3718</v>
      </c>
      <c r="J1654" s="3" t="n">
        <v>0</v>
      </c>
      <c r="K1654" s="3" t="n">
        <v>112.83</v>
      </c>
    </row>
    <row r="1655" customFormat="false" ht="12.75" hidden="false" customHeight="false" outlineLevel="0" collapsed="false">
      <c r="A1655" s="0" t="str">
        <f aca="false">LEFT(B1655,4)</f>
        <v>4042</v>
      </c>
      <c r="B1655" s="0" t="s">
        <v>3719</v>
      </c>
      <c r="C1655" s="0" t="s">
        <v>12</v>
      </c>
      <c r="D1655" s="0" t="s">
        <v>3720</v>
      </c>
      <c r="F1655" s="0" t="s">
        <v>14</v>
      </c>
      <c r="G1655" s="0" t="s">
        <v>3616</v>
      </c>
      <c r="H1655" s="0" t="s">
        <v>3694</v>
      </c>
      <c r="I1655" s="0" t="s">
        <v>3721</v>
      </c>
      <c r="J1655" s="3" t="n">
        <v>0</v>
      </c>
      <c r="K1655" s="3" t="n">
        <v>14</v>
      </c>
    </row>
    <row r="1656" customFormat="false" ht="12.75" hidden="false" customHeight="false" outlineLevel="0" collapsed="false">
      <c r="A1656" s="0" t="str">
        <f aca="false">LEFT(B1656,4)</f>
        <v>4045</v>
      </c>
      <c r="B1656" s="0" t="s">
        <v>3722</v>
      </c>
      <c r="C1656" s="0" t="s">
        <v>12</v>
      </c>
      <c r="D1656" s="0" t="s">
        <v>3723</v>
      </c>
      <c r="F1656" s="0" t="s">
        <v>14</v>
      </c>
      <c r="G1656" s="0" t="s">
        <v>3616</v>
      </c>
      <c r="H1656" s="0" t="s">
        <v>3694</v>
      </c>
      <c r="I1656" s="0" t="s">
        <v>3724</v>
      </c>
      <c r="J1656" s="3" t="n">
        <v>0</v>
      </c>
      <c r="K1656" s="3" t="n">
        <v>44.23</v>
      </c>
    </row>
    <row r="1657" customFormat="false" ht="12.75" hidden="false" customHeight="false" outlineLevel="0" collapsed="false">
      <c r="A1657" s="0" t="str">
        <f aca="false">LEFT(B1657,4)</f>
        <v>4045</v>
      </c>
      <c r="B1657" s="0" t="s">
        <v>3725</v>
      </c>
      <c r="C1657" s="0" t="s">
        <v>12</v>
      </c>
      <c r="D1657" s="0" t="s">
        <v>3723</v>
      </c>
      <c r="F1657" s="0" t="s">
        <v>14</v>
      </c>
      <c r="G1657" s="0" t="s">
        <v>3616</v>
      </c>
      <c r="H1657" s="0" t="s">
        <v>3694</v>
      </c>
      <c r="I1657" s="0" t="s">
        <v>3726</v>
      </c>
      <c r="J1657" s="3" t="n">
        <v>0</v>
      </c>
      <c r="K1657" s="3" t="n">
        <v>44.23</v>
      </c>
    </row>
    <row r="1658" customFormat="false" ht="12.75" hidden="false" customHeight="false" outlineLevel="0" collapsed="false">
      <c r="A1658" s="0" t="str">
        <f aca="false">LEFT(B1658,4)</f>
        <v>4045</v>
      </c>
      <c r="B1658" s="0" t="s">
        <v>3727</v>
      </c>
      <c r="C1658" s="0" t="s">
        <v>12</v>
      </c>
      <c r="D1658" s="0" t="s">
        <v>3723</v>
      </c>
      <c r="F1658" s="0" t="s">
        <v>14</v>
      </c>
      <c r="G1658" s="0" t="s">
        <v>3616</v>
      </c>
      <c r="H1658" s="0" t="s">
        <v>3694</v>
      </c>
      <c r="I1658" s="0" t="s">
        <v>3728</v>
      </c>
      <c r="J1658" s="3" t="n">
        <v>0</v>
      </c>
      <c r="K1658" s="3" t="n">
        <v>31.64</v>
      </c>
    </row>
    <row r="1659" customFormat="false" ht="12.75" hidden="false" customHeight="false" outlineLevel="0" collapsed="false">
      <c r="A1659" s="0" t="str">
        <f aca="false">LEFT(B1659,4)</f>
        <v>4045</v>
      </c>
      <c r="B1659" s="0" t="s">
        <v>3729</v>
      </c>
      <c r="C1659" s="0" t="s">
        <v>12</v>
      </c>
      <c r="D1659" s="0" t="s">
        <v>3723</v>
      </c>
      <c r="F1659" s="0" t="s">
        <v>14</v>
      </c>
      <c r="G1659" s="0" t="s">
        <v>3616</v>
      </c>
      <c r="H1659" s="0" t="s">
        <v>3694</v>
      </c>
      <c r="I1659" s="0" t="s">
        <v>3730</v>
      </c>
      <c r="J1659" s="3" t="n">
        <v>0</v>
      </c>
      <c r="K1659" s="3" t="n">
        <v>44.23</v>
      </c>
    </row>
    <row r="1660" customFormat="false" ht="12.75" hidden="false" customHeight="false" outlineLevel="0" collapsed="false">
      <c r="A1660" s="0" t="str">
        <f aca="false">LEFT(B1660,4)</f>
        <v>4045</v>
      </c>
      <c r="B1660" s="0" t="s">
        <v>3731</v>
      </c>
      <c r="C1660" s="0" t="s">
        <v>12</v>
      </c>
      <c r="D1660" s="0" t="s">
        <v>3723</v>
      </c>
      <c r="F1660" s="0" t="s">
        <v>14</v>
      </c>
      <c r="G1660" s="0" t="s">
        <v>3616</v>
      </c>
      <c r="H1660" s="0" t="s">
        <v>3694</v>
      </c>
      <c r="I1660" s="0" t="s">
        <v>3732</v>
      </c>
      <c r="J1660" s="3" t="n">
        <v>0</v>
      </c>
      <c r="K1660" s="3" t="n">
        <v>63.58</v>
      </c>
    </row>
    <row r="1661" customFormat="false" ht="12.75" hidden="false" customHeight="false" outlineLevel="0" collapsed="false">
      <c r="A1661" s="0" t="str">
        <f aca="false">LEFT(B1661,4)</f>
        <v>4045</v>
      </c>
      <c r="B1661" s="0" t="s">
        <v>3733</v>
      </c>
      <c r="C1661" s="0" t="s">
        <v>12</v>
      </c>
      <c r="D1661" s="0" t="s">
        <v>3723</v>
      </c>
      <c r="F1661" s="0" t="s">
        <v>14</v>
      </c>
      <c r="G1661" s="0" t="s">
        <v>3616</v>
      </c>
      <c r="H1661" s="0" t="s">
        <v>3694</v>
      </c>
      <c r="I1661" s="0" t="s">
        <v>3734</v>
      </c>
      <c r="J1661" s="3" t="n">
        <v>0</v>
      </c>
      <c r="K1661" s="3" t="n">
        <v>41.19</v>
      </c>
    </row>
    <row r="1662" customFormat="false" ht="12.75" hidden="false" customHeight="false" outlineLevel="0" collapsed="false">
      <c r="A1662" s="0" t="str">
        <f aca="false">LEFT(B1662,4)</f>
        <v>4049</v>
      </c>
      <c r="B1662" s="0" t="s">
        <v>3735</v>
      </c>
      <c r="C1662" s="0" t="s">
        <v>12</v>
      </c>
      <c r="D1662" s="0" t="s">
        <v>3736</v>
      </c>
      <c r="F1662" s="0" t="s">
        <v>14</v>
      </c>
      <c r="G1662" s="0" t="s">
        <v>3616</v>
      </c>
      <c r="H1662" s="0" t="s">
        <v>3616</v>
      </c>
      <c r="I1662" s="0" t="s">
        <v>3737</v>
      </c>
      <c r="J1662" s="3" t="n">
        <v>0</v>
      </c>
      <c r="K1662" s="3" t="n">
        <v>41.61</v>
      </c>
    </row>
    <row r="1663" customFormat="false" ht="12.75" hidden="false" customHeight="false" outlineLevel="0" collapsed="false">
      <c r="A1663" s="0" t="str">
        <f aca="false">LEFT(B1663,4)</f>
        <v>4052</v>
      </c>
      <c r="B1663" s="0" t="s">
        <v>3738</v>
      </c>
      <c r="C1663" s="0" t="s">
        <v>12</v>
      </c>
      <c r="D1663" s="0" t="s">
        <v>3739</v>
      </c>
      <c r="F1663" s="0" t="s">
        <v>1365</v>
      </c>
      <c r="G1663" s="0" t="s">
        <v>3616</v>
      </c>
      <c r="H1663" s="0" t="s">
        <v>3694</v>
      </c>
      <c r="I1663" s="0" t="s">
        <v>3740</v>
      </c>
      <c r="J1663" s="3" t="n">
        <v>0</v>
      </c>
      <c r="K1663" s="3" t="n">
        <v>51.72</v>
      </c>
    </row>
    <row r="1664" customFormat="false" ht="12.75" hidden="false" customHeight="false" outlineLevel="0" collapsed="false">
      <c r="A1664" s="0" t="str">
        <f aca="false">LEFT(B1664,4)</f>
        <v>4053</v>
      </c>
      <c r="B1664" s="0" t="s">
        <v>3741</v>
      </c>
      <c r="C1664" s="0" t="s">
        <v>12</v>
      </c>
      <c r="D1664" s="0" t="s">
        <v>3742</v>
      </c>
      <c r="F1664" s="0" t="s">
        <v>14</v>
      </c>
      <c r="G1664" s="0" t="s">
        <v>3616</v>
      </c>
      <c r="H1664" s="0" t="s">
        <v>3650</v>
      </c>
      <c r="I1664" s="0" t="s">
        <v>3743</v>
      </c>
      <c r="J1664" s="3" t="n">
        <v>0</v>
      </c>
      <c r="K1664" s="3" t="n">
        <v>1.01</v>
      </c>
    </row>
    <row r="1665" customFormat="false" ht="12.75" hidden="false" customHeight="false" outlineLevel="0" collapsed="false">
      <c r="A1665" s="0" t="str">
        <f aca="false">LEFT(B1665,4)</f>
        <v>4054</v>
      </c>
      <c r="B1665" s="0" t="s">
        <v>3744</v>
      </c>
      <c r="C1665" s="0" t="s">
        <v>125</v>
      </c>
      <c r="D1665" s="0" t="s">
        <v>3745</v>
      </c>
      <c r="G1665" s="0" t="s">
        <v>3616</v>
      </c>
      <c r="H1665" s="0" t="s">
        <v>3616</v>
      </c>
      <c r="I1665" s="0" t="s">
        <v>3746</v>
      </c>
      <c r="J1665" s="3" t="n">
        <v>0</v>
      </c>
      <c r="K1665" s="3" t="n">
        <v>2.68</v>
      </c>
    </row>
    <row r="1666" customFormat="false" ht="12.75" hidden="false" customHeight="false" outlineLevel="0" collapsed="false">
      <c r="A1666" s="0" t="str">
        <f aca="false">LEFT(B1666,4)</f>
        <v>4057</v>
      </c>
      <c r="B1666" s="0" t="s">
        <v>3747</v>
      </c>
      <c r="C1666" s="0" t="s">
        <v>12</v>
      </c>
      <c r="D1666" s="0" t="s">
        <v>3748</v>
      </c>
      <c r="F1666" s="0" t="s">
        <v>14</v>
      </c>
      <c r="G1666" s="0" t="s">
        <v>3616</v>
      </c>
      <c r="H1666" s="0" t="s">
        <v>3694</v>
      </c>
      <c r="I1666" s="0" t="s">
        <v>3749</v>
      </c>
      <c r="J1666" s="3" t="n">
        <v>0</v>
      </c>
      <c r="K1666" s="3" t="n">
        <v>23.69</v>
      </c>
    </row>
    <row r="1667" customFormat="false" ht="12.75" hidden="false" customHeight="false" outlineLevel="0" collapsed="false">
      <c r="A1667" s="0" t="str">
        <f aca="false">LEFT(B1667,4)</f>
        <v>4057</v>
      </c>
      <c r="B1667" s="0" t="s">
        <v>3750</v>
      </c>
      <c r="C1667" s="0" t="s">
        <v>12</v>
      </c>
      <c r="D1667" s="0" t="s">
        <v>3748</v>
      </c>
      <c r="F1667" s="0" t="s">
        <v>14</v>
      </c>
      <c r="G1667" s="0" t="s">
        <v>3616</v>
      </c>
      <c r="H1667" s="0" t="s">
        <v>3694</v>
      </c>
      <c r="I1667" s="0" t="s">
        <v>3751</v>
      </c>
      <c r="J1667" s="3" t="n">
        <v>0</v>
      </c>
      <c r="K1667" s="3" t="n">
        <v>23.95</v>
      </c>
    </row>
    <row r="1668" customFormat="false" ht="12.75" hidden="false" customHeight="false" outlineLevel="0" collapsed="false">
      <c r="A1668" s="0" t="str">
        <f aca="false">LEFT(B1668,4)</f>
        <v>4068</v>
      </c>
      <c r="B1668" s="0" t="s">
        <v>3752</v>
      </c>
      <c r="C1668" s="0" t="s">
        <v>12</v>
      </c>
      <c r="D1668" s="0" t="s">
        <v>3753</v>
      </c>
      <c r="F1668" s="0" t="s">
        <v>14</v>
      </c>
      <c r="G1668" s="0" t="s">
        <v>3616</v>
      </c>
      <c r="H1668" s="0" t="s">
        <v>3616</v>
      </c>
      <c r="I1668" s="0" t="s">
        <v>3754</v>
      </c>
      <c r="J1668" s="3" t="n">
        <v>0</v>
      </c>
      <c r="K1668" s="3" t="n">
        <v>103.19</v>
      </c>
    </row>
    <row r="1669" customFormat="false" ht="12.75" hidden="false" customHeight="false" outlineLevel="0" collapsed="false">
      <c r="A1669" s="0" t="str">
        <f aca="false">LEFT(B1669,4)</f>
        <v>4068</v>
      </c>
      <c r="B1669" s="0" t="s">
        <v>3755</v>
      </c>
      <c r="C1669" s="0" t="s">
        <v>12</v>
      </c>
      <c r="D1669" s="0" t="s">
        <v>3753</v>
      </c>
      <c r="F1669" s="0" t="s">
        <v>14</v>
      </c>
      <c r="G1669" s="0" t="s">
        <v>3616</v>
      </c>
      <c r="H1669" s="0" t="s">
        <v>3616</v>
      </c>
      <c r="I1669" s="0" t="s">
        <v>3756</v>
      </c>
      <c r="J1669" s="3" t="n">
        <v>0</v>
      </c>
      <c r="K1669" s="3" t="n">
        <v>61.82</v>
      </c>
    </row>
    <row r="1670" customFormat="false" ht="12.75" hidden="false" customHeight="false" outlineLevel="0" collapsed="false">
      <c r="A1670" s="0" t="str">
        <f aca="false">LEFT(B1670,4)</f>
        <v>4068</v>
      </c>
      <c r="B1670" s="0" t="s">
        <v>3757</v>
      </c>
      <c r="C1670" s="0" t="s">
        <v>12</v>
      </c>
      <c r="D1670" s="0" t="s">
        <v>3753</v>
      </c>
      <c r="F1670" s="0" t="s">
        <v>14</v>
      </c>
      <c r="G1670" s="0" t="s">
        <v>3616</v>
      </c>
      <c r="H1670" s="0" t="s">
        <v>3616</v>
      </c>
      <c r="I1670" s="0" t="s">
        <v>3758</v>
      </c>
      <c r="J1670" s="3" t="n">
        <v>0</v>
      </c>
      <c r="K1670" s="3" t="n">
        <v>76.88</v>
      </c>
    </row>
    <row r="1671" customFormat="false" ht="12.75" hidden="false" customHeight="false" outlineLevel="0" collapsed="false">
      <c r="A1671" s="0" t="str">
        <f aca="false">LEFT(B1671,4)</f>
        <v>4068</v>
      </c>
      <c r="B1671" s="0" t="s">
        <v>3759</v>
      </c>
      <c r="C1671" s="0" t="s">
        <v>12</v>
      </c>
      <c r="D1671" s="0" t="s">
        <v>3753</v>
      </c>
      <c r="F1671" s="0" t="s">
        <v>14</v>
      </c>
      <c r="G1671" s="0" t="s">
        <v>3616</v>
      </c>
      <c r="H1671" s="0" t="s">
        <v>3616</v>
      </c>
      <c r="I1671" s="0" t="s">
        <v>3760</v>
      </c>
      <c r="J1671" s="3" t="n">
        <v>0</v>
      </c>
      <c r="K1671" s="3" t="n">
        <v>1.59</v>
      </c>
    </row>
    <row r="1672" customFormat="false" ht="12.75" hidden="false" customHeight="false" outlineLevel="0" collapsed="false">
      <c r="A1672" s="0" t="str">
        <f aca="false">LEFT(B1672,4)</f>
        <v>4069</v>
      </c>
      <c r="B1672" s="0" t="s">
        <v>3761</v>
      </c>
      <c r="C1672" s="0" t="s">
        <v>12</v>
      </c>
      <c r="D1672" s="0" t="s">
        <v>3762</v>
      </c>
      <c r="F1672" s="0" t="s">
        <v>14</v>
      </c>
      <c r="G1672" s="0" t="s">
        <v>3616</v>
      </c>
      <c r="H1672" s="0" t="s">
        <v>3650</v>
      </c>
      <c r="I1672" s="0" t="s">
        <v>3763</v>
      </c>
      <c r="J1672" s="3" t="n">
        <v>0</v>
      </c>
      <c r="K1672" s="3" t="n">
        <v>66.78</v>
      </c>
    </row>
    <row r="1673" customFormat="false" ht="12.75" hidden="false" customHeight="false" outlineLevel="0" collapsed="false">
      <c r="A1673" s="0" t="str">
        <f aca="false">LEFT(B1673,4)</f>
        <v>4069</v>
      </c>
      <c r="B1673" s="0" t="s">
        <v>3764</v>
      </c>
      <c r="C1673" s="0" t="s">
        <v>12</v>
      </c>
      <c r="D1673" s="0" t="s">
        <v>3762</v>
      </c>
      <c r="F1673" s="0" t="s">
        <v>14</v>
      </c>
      <c r="G1673" s="0" t="s">
        <v>3616</v>
      </c>
      <c r="H1673" s="0" t="s">
        <v>3650</v>
      </c>
      <c r="I1673" s="0" t="s">
        <v>3765</v>
      </c>
      <c r="J1673" s="3" t="n">
        <v>0</v>
      </c>
      <c r="K1673" s="3" t="n">
        <v>72.78</v>
      </c>
    </row>
    <row r="1674" customFormat="false" ht="12.75" hidden="false" customHeight="false" outlineLevel="0" collapsed="false">
      <c r="A1674" s="0" t="str">
        <f aca="false">LEFT(B1674,4)</f>
        <v>4069</v>
      </c>
      <c r="B1674" s="0" t="s">
        <v>3766</v>
      </c>
      <c r="C1674" s="0" t="s">
        <v>12</v>
      </c>
      <c r="D1674" s="0" t="s">
        <v>3762</v>
      </c>
      <c r="F1674" s="0" t="s">
        <v>14</v>
      </c>
      <c r="G1674" s="0" t="s">
        <v>3616</v>
      </c>
      <c r="H1674" s="0" t="s">
        <v>3650</v>
      </c>
      <c r="I1674" s="0" t="s">
        <v>3767</v>
      </c>
      <c r="J1674" s="3" t="n">
        <v>0</v>
      </c>
      <c r="K1674" s="3" t="n">
        <v>30.79</v>
      </c>
    </row>
    <row r="1675" customFormat="false" ht="12.75" hidden="false" customHeight="false" outlineLevel="0" collapsed="false">
      <c r="A1675" s="0" t="str">
        <f aca="false">LEFT(B1675,4)</f>
        <v>4080</v>
      </c>
      <c r="B1675" s="0" t="s">
        <v>3768</v>
      </c>
      <c r="C1675" s="0" t="s">
        <v>12</v>
      </c>
      <c r="D1675" s="0" t="s">
        <v>3769</v>
      </c>
      <c r="F1675" s="0" t="s">
        <v>14</v>
      </c>
      <c r="G1675" s="0" t="s">
        <v>3616</v>
      </c>
      <c r="H1675" s="0" t="s">
        <v>3694</v>
      </c>
      <c r="I1675" s="0" t="s">
        <v>3770</v>
      </c>
      <c r="J1675" s="3" t="n">
        <v>0</v>
      </c>
      <c r="K1675" s="3" t="n">
        <v>58.2</v>
      </c>
    </row>
    <row r="1676" customFormat="false" ht="12.75" hidden="false" customHeight="false" outlineLevel="0" collapsed="false">
      <c r="A1676" s="0" t="str">
        <f aca="false">LEFT(B1676,4)</f>
        <v>4081</v>
      </c>
      <c r="B1676" s="0" t="s">
        <v>3771</v>
      </c>
      <c r="C1676" s="0" t="s">
        <v>12</v>
      </c>
      <c r="D1676" s="0" t="s">
        <v>3772</v>
      </c>
      <c r="F1676" s="0" t="s">
        <v>14</v>
      </c>
      <c r="G1676" s="0" t="s">
        <v>3616</v>
      </c>
      <c r="H1676" s="0" t="s">
        <v>3650</v>
      </c>
      <c r="I1676" s="0" t="s">
        <v>3773</v>
      </c>
      <c r="J1676" s="3" t="n">
        <v>0</v>
      </c>
      <c r="K1676" s="3" t="n">
        <v>79.5</v>
      </c>
    </row>
    <row r="1677" customFormat="false" ht="12.75" hidden="false" customHeight="false" outlineLevel="0" collapsed="false">
      <c r="A1677" s="0" t="str">
        <f aca="false">LEFT(B1677,4)</f>
        <v>4081</v>
      </c>
      <c r="B1677" s="0" t="s">
        <v>3774</v>
      </c>
      <c r="C1677" s="0" t="s">
        <v>12</v>
      </c>
      <c r="D1677" s="0" t="s">
        <v>3772</v>
      </c>
      <c r="F1677" s="0" t="s">
        <v>14</v>
      </c>
      <c r="G1677" s="0" t="s">
        <v>3616</v>
      </c>
      <c r="H1677" s="0" t="s">
        <v>3650</v>
      </c>
      <c r="I1677" s="0" t="s">
        <v>3775</v>
      </c>
      <c r="J1677" s="3" t="n">
        <v>0</v>
      </c>
      <c r="K1677" s="3" t="n">
        <v>141.55</v>
      </c>
    </row>
    <row r="1678" customFormat="false" ht="12.75" hidden="false" customHeight="false" outlineLevel="0" collapsed="false">
      <c r="A1678" s="0" t="str">
        <f aca="false">LEFT(B1678,4)</f>
        <v>4088</v>
      </c>
      <c r="B1678" s="0" t="s">
        <v>3776</v>
      </c>
      <c r="C1678" s="0" t="s">
        <v>125</v>
      </c>
      <c r="D1678" s="0" t="s">
        <v>3777</v>
      </c>
      <c r="G1678" s="0" t="s">
        <v>3616</v>
      </c>
      <c r="H1678" s="0" t="s">
        <v>3694</v>
      </c>
      <c r="I1678" s="0" t="s">
        <v>3778</v>
      </c>
      <c r="J1678" s="3" t="n">
        <v>0</v>
      </c>
      <c r="K1678" s="3" t="n">
        <v>34.71</v>
      </c>
    </row>
    <row r="1679" customFormat="false" ht="12.75" hidden="false" customHeight="false" outlineLevel="0" collapsed="false">
      <c r="A1679" s="0" t="str">
        <f aca="false">LEFT(B1679,4)</f>
        <v>4098</v>
      </c>
      <c r="B1679" s="0" t="s">
        <v>3779</v>
      </c>
      <c r="C1679" s="0" t="s">
        <v>12</v>
      </c>
      <c r="D1679" s="0" t="s">
        <v>3780</v>
      </c>
      <c r="F1679" s="0" t="s">
        <v>14</v>
      </c>
      <c r="G1679" s="0" t="s">
        <v>3616</v>
      </c>
      <c r="H1679" s="0" t="s">
        <v>3616</v>
      </c>
      <c r="I1679" s="0" t="s">
        <v>3781</v>
      </c>
      <c r="J1679" s="3" t="n">
        <v>0</v>
      </c>
      <c r="K1679" s="3" t="n">
        <v>41.85</v>
      </c>
    </row>
    <row r="1680" customFormat="false" ht="12.75" hidden="false" customHeight="false" outlineLevel="0" collapsed="false">
      <c r="A1680" s="0" t="str">
        <f aca="false">LEFT(B1680,4)</f>
        <v>4099</v>
      </c>
      <c r="B1680" s="0" t="s">
        <v>3782</v>
      </c>
      <c r="C1680" s="0" t="s">
        <v>12</v>
      </c>
      <c r="D1680" s="0" t="s">
        <v>3783</v>
      </c>
      <c r="F1680" s="0" t="s">
        <v>14</v>
      </c>
      <c r="G1680" s="0" t="s">
        <v>3616</v>
      </c>
      <c r="H1680" s="0" t="s">
        <v>3616</v>
      </c>
      <c r="I1680" s="0" t="s">
        <v>3784</v>
      </c>
      <c r="J1680" s="3" t="n">
        <v>0</v>
      </c>
      <c r="K1680" s="3" t="n">
        <v>50.13</v>
      </c>
    </row>
    <row r="1681" customFormat="false" ht="12.75" hidden="false" customHeight="false" outlineLevel="0" collapsed="false">
      <c r="A1681" s="0" t="str">
        <f aca="false">LEFT(B1681,4)</f>
        <v>4104</v>
      </c>
      <c r="B1681" s="0" t="s">
        <v>3785</v>
      </c>
      <c r="C1681" s="0" t="s">
        <v>12</v>
      </c>
      <c r="D1681" s="0" t="s">
        <v>3786</v>
      </c>
      <c r="F1681" s="0" t="s">
        <v>14</v>
      </c>
      <c r="G1681" s="0" t="s">
        <v>3616</v>
      </c>
      <c r="H1681" s="0" t="s">
        <v>3616</v>
      </c>
      <c r="I1681" s="0" t="s">
        <v>3787</v>
      </c>
      <c r="J1681" s="3" t="n">
        <v>0</v>
      </c>
      <c r="K1681" s="3" t="n">
        <v>36.89</v>
      </c>
    </row>
    <row r="1682" customFormat="false" ht="12.75" hidden="false" customHeight="false" outlineLevel="0" collapsed="false">
      <c r="A1682" s="0" t="str">
        <f aca="false">LEFT(B1682,4)</f>
        <v>4109</v>
      </c>
      <c r="B1682" s="0" t="s">
        <v>3788</v>
      </c>
      <c r="C1682" s="0" t="s">
        <v>12</v>
      </c>
      <c r="D1682" s="0" t="s">
        <v>3789</v>
      </c>
      <c r="F1682" s="0" t="s">
        <v>14</v>
      </c>
      <c r="G1682" s="0" t="s">
        <v>3616</v>
      </c>
      <c r="H1682" s="0" t="s">
        <v>3650</v>
      </c>
      <c r="I1682" s="0" t="s">
        <v>3790</v>
      </c>
      <c r="J1682" s="3" t="n">
        <v>0</v>
      </c>
      <c r="K1682" s="3" t="n">
        <v>18.54</v>
      </c>
    </row>
    <row r="1683" customFormat="false" ht="12.75" hidden="false" customHeight="false" outlineLevel="0" collapsed="false">
      <c r="A1683" s="0" t="str">
        <f aca="false">LEFT(B1683,4)</f>
        <v>4109</v>
      </c>
      <c r="B1683" s="0" t="s">
        <v>3791</v>
      </c>
      <c r="C1683" s="0" t="s">
        <v>12</v>
      </c>
      <c r="D1683" s="0" t="s">
        <v>3789</v>
      </c>
      <c r="F1683" s="0" t="s">
        <v>14</v>
      </c>
      <c r="G1683" s="0" t="s">
        <v>3616</v>
      </c>
      <c r="H1683" s="0" t="s">
        <v>3650</v>
      </c>
      <c r="I1683" s="0" t="s">
        <v>3792</v>
      </c>
      <c r="J1683" s="3" t="n">
        <v>0</v>
      </c>
      <c r="K1683" s="3" t="n">
        <v>9.98</v>
      </c>
    </row>
    <row r="1684" customFormat="false" ht="12.75" hidden="false" customHeight="false" outlineLevel="0" collapsed="false">
      <c r="A1684" s="0" t="str">
        <f aca="false">LEFT(B1684,4)</f>
        <v>4109</v>
      </c>
      <c r="B1684" s="0" t="s">
        <v>3793</v>
      </c>
      <c r="C1684" s="0" t="s">
        <v>12</v>
      </c>
      <c r="D1684" s="0" t="s">
        <v>3789</v>
      </c>
      <c r="F1684" s="0" t="s">
        <v>14</v>
      </c>
      <c r="G1684" s="0" t="s">
        <v>3616</v>
      </c>
      <c r="H1684" s="0" t="s">
        <v>3650</v>
      </c>
      <c r="I1684" s="0" t="s">
        <v>3794</v>
      </c>
      <c r="J1684" s="3" t="n">
        <v>0</v>
      </c>
      <c r="K1684" s="3" t="n">
        <v>31.17</v>
      </c>
    </row>
    <row r="1685" customFormat="false" ht="12.75" hidden="false" customHeight="false" outlineLevel="0" collapsed="false">
      <c r="A1685" s="0" t="str">
        <f aca="false">LEFT(B1685,4)</f>
        <v>4109</v>
      </c>
      <c r="B1685" s="0" t="s">
        <v>3795</v>
      </c>
      <c r="C1685" s="0" t="s">
        <v>12</v>
      </c>
      <c r="D1685" s="0" t="s">
        <v>3789</v>
      </c>
      <c r="F1685" s="0" t="s">
        <v>14</v>
      </c>
      <c r="G1685" s="0" t="s">
        <v>3616</v>
      </c>
      <c r="H1685" s="0" t="s">
        <v>3650</v>
      </c>
      <c r="I1685" s="0" t="s">
        <v>3796</v>
      </c>
      <c r="J1685" s="3" t="n">
        <v>0</v>
      </c>
      <c r="K1685" s="3" t="n">
        <v>25.79</v>
      </c>
    </row>
    <row r="1686" customFormat="false" ht="12.75" hidden="false" customHeight="false" outlineLevel="0" collapsed="false">
      <c r="A1686" s="0" t="str">
        <f aca="false">LEFT(B1686,4)</f>
        <v>4109</v>
      </c>
      <c r="B1686" s="0" t="s">
        <v>3797</v>
      </c>
      <c r="C1686" s="0" t="s">
        <v>12</v>
      </c>
      <c r="D1686" s="0" t="s">
        <v>3789</v>
      </c>
      <c r="F1686" s="0" t="s">
        <v>14</v>
      </c>
      <c r="G1686" s="0" t="s">
        <v>3616</v>
      </c>
      <c r="H1686" s="0" t="s">
        <v>3650</v>
      </c>
      <c r="I1686" s="0" t="s">
        <v>3798</v>
      </c>
      <c r="J1686" s="3" t="n">
        <v>0</v>
      </c>
      <c r="K1686" s="3" t="n">
        <v>4.55</v>
      </c>
    </row>
    <row r="1687" customFormat="false" ht="12.75" hidden="false" customHeight="false" outlineLevel="0" collapsed="false">
      <c r="A1687" s="0" t="str">
        <f aca="false">LEFT(B1687,4)</f>
        <v>4142</v>
      </c>
      <c r="B1687" s="0" t="s">
        <v>3799</v>
      </c>
      <c r="C1687" s="0" t="s">
        <v>12</v>
      </c>
      <c r="D1687" s="0" t="s">
        <v>3800</v>
      </c>
      <c r="F1687" s="0" t="s">
        <v>14</v>
      </c>
      <c r="G1687" s="0" t="s">
        <v>3616</v>
      </c>
      <c r="H1687" s="0" t="s">
        <v>3694</v>
      </c>
      <c r="I1687" s="0" t="s">
        <v>3801</v>
      </c>
      <c r="J1687" s="3" t="n">
        <v>0</v>
      </c>
      <c r="K1687" s="3" t="n">
        <v>13.44</v>
      </c>
    </row>
    <row r="1688" customFormat="false" ht="12.75" hidden="false" customHeight="false" outlineLevel="0" collapsed="false">
      <c r="A1688" s="0" t="str">
        <f aca="false">LEFT(B1688,4)</f>
        <v>4146</v>
      </c>
      <c r="B1688" s="0" t="s">
        <v>3802</v>
      </c>
      <c r="C1688" s="0" t="s">
        <v>12</v>
      </c>
      <c r="D1688" s="0" t="s">
        <v>3769</v>
      </c>
      <c r="F1688" s="0" t="s">
        <v>14</v>
      </c>
      <c r="G1688" s="0" t="s">
        <v>3616</v>
      </c>
      <c r="H1688" s="0" t="s">
        <v>3694</v>
      </c>
      <c r="I1688" s="0" t="s">
        <v>3803</v>
      </c>
      <c r="J1688" s="3" t="n">
        <v>0</v>
      </c>
      <c r="K1688" s="3" t="n">
        <v>37.66</v>
      </c>
    </row>
    <row r="1689" customFormat="false" ht="12.75" hidden="false" customHeight="false" outlineLevel="0" collapsed="false">
      <c r="A1689" s="0" t="str">
        <f aca="false">LEFT(B1689,4)</f>
        <v>4154</v>
      </c>
      <c r="B1689" s="0" t="s">
        <v>3804</v>
      </c>
      <c r="C1689" s="0" t="s">
        <v>12</v>
      </c>
      <c r="D1689" s="0" t="s">
        <v>3805</v>
      </c>
      <c r="F1689" s="0" t="s">
        <v>14</v>
      </c>
      <c r="G1689" s="0" t="s">
        <v>3616</v>
      </c>
      <c r="H1689" s="0" t="s">
        <v>3650</v>
      </c>
      <c r="I1689" s="0" t="s">
        <v>3806</v>
      </c>
      <c r="J1689" s="3" t="n">
        <v>0</v>
      </c>
      <c r="K1689" s="3" t="n">
        <v>126.42</v>
      </c>
    </row>
    <row r="1690" customFormat="false" ht="12.75" hidden="false" customHeight="false" outlineLevel="0" collapsed="false">
      <c r="A1690" s="0" t="str">
        <f aca="false">LEFT(B1690,4)</f>
        <v>4154</v>
      </c>
      <c r="B1690" s="0" t="s">
        <v>3807</v>
      </c>
      <c r="C1690" s="0" t="s">
        <v>12</v>
      </c>
      <c r="D1690" s="0" t="s">
        <v>3805</v>
      </c>
      <c r="F1690" s="0" t="s">
        <v>14</v>
      </c>
      <c r="G1690" s="0" t="s">
        <v>3616</v>
      </c>
      <c r="H1690" s="0" t="s">
        <v>3650</v>
      </c>
      <c r="I1690" s="0" t="s">
        <v>3808</v>
      </c>
      <c r="J1690" s="3" t="n">
        <v>0</v>
      </c>
      <c r="K1690" s="3" t="n">
        <v>189.98</v>
      </c>
    </row>
    <row r="1691" customFormat="false" ht="12.75" hidden="false" customHeight="false" outlineLevel="0" collapsed="false">
      <c r="A1691" s="0" t="str">
        <f aca="false">LEFT(B1691,4)</f>
        <v>4154</v>
      </c>
      <c r="B1691" s="0" t="s">
        <v>3809</v>
      </c>
      <c r="C1691" s="0" t="s">
        <v>12</v>
      </c>
      <c r="D1691" s="0" t="s">
        <v>3805</v>
      </c>
      <c r="F1691" s="0" t="s">
        <v>14</v>
      </c>
      <c r="G1691" s="0" t="s">
        <v>3616</v>
      </c>
      <c r="H1691" s="0" t="s">
        <v>3650</v>
      </c>
      <c r="I1691" s="0" t="s">
        <v>3810</v>
      </c>
      <c r="J1691" s="3" t="n">
        <v>0</v>
      </c>
      <c r="K1691" s="3" t="n">
        <v>23.98</v>
      </c>
    </row>
    <row r="1692" customFormat="false" ht="12.75" hidden="false" customHeight="false" outlineLevel="0" collapsed="false">
      <c r="A1692" s="0" t="str">
        <f aca="false">LEFT(B1692,4)</f>
        <v>4154</v>
      </c>
      <c r="B1692" s="0" t="s">
        <v>3811</v>
      </c>
      <c r="C1692" s="0" t="s">
        <v>12</v>
      </c>
      <c r="D1692" s="0" t="s">
        <v>3805</v>
      </c>
      <c r="F1692" s="0" t="s">
        <v>14</v>
      </c>
      <c r="G1692" s="0" t="s">
        <v>3616</v>
      </c>
      <c r="H1692" s="0" t="s">
        <v>3650</v>
      </c>
      <c r="I1692" s="0" t="s">
        <v>3812</v>
      </c>
      <c r="J1692" s="3" t="n">
        <v>0</v>
      </c>
      <c r="K1692" s="3" t="n">
        <v>58.14</v>
      </c>
    </row>
    <row r="1693" customFormat="false" ht="12.75" hidden="false" customHeight="false" outlineLevel="0" collapsed="false">
      <c r="A1693" s="0" t="str">
        <f aca="false">LEFT(B1693,4)</f>
        <v>4155</v>
      </c>
      <c r="B1693" s="0" t="s">
        <v>3813</v>
      </c>
      <c r="C1693" s="0" t="s">
        <v>125</v>
      </c>
      <c r="D1693" s="0" t="s">
        <v>3814</v>
      </c>
      <c r="G1693" s="0" t="s">
        <v>3616</v>
      </c>
      <c r="H1693" s="0" t="s">
        <v>3650</v>
      </c>
      <c r="I1693" s="0" t="s">
        <v>3815</v>
      </c>
      <c r="J1693" s="3" t="n">
        <v>0</v>
      </c>
      <c r="K1693" s="3" t="n">
        <v>36.47</v>
      </c>
    </row>
    <row r="1694" customFormat="false" ht="12.75" hidden="false" customHeight="false" outlineLevel="0" collapsed="false">
      <c r="A1694" s="0" t="str">
        <f aca="false">LEFT(B1694,4)</f>
        <v>4155</v>
      </c>
      <c r="B1694" s="0" t="s">
        <v>3816</v>
      </c>
      <c r="C1694" s="0" t="s">
        <v>125</v>
      </c>
      <c r="D1694" s="0" t="s">
        <v>3814</v>
      </c>
      <c r="G1694" s="0" t="s">
        <v>3616</v>
      </c>
      <c r="H1694" s="0" t="s">
        <v>3650</v>
      </c>
      <c r="I1694" s="0" t="s">
        <v>3817</v>
      </c>
      <c r="J1694" s="3" t="n">
        <v>0</v>
      </c>
      <c r="K1694" s="3" t="n">
        <v>8.84</v>
      </c>
    </row>
    <row r="1695" customFormat="false" ht="12.75" hidden="false" customHeight="false" outlineLevel="0" collapsed="false">
      <c r="A1695" s="0" t="str">
        <f aca="false">LEFT(B1695,4)</f>
        <v>4155</v>
      </c>
      <c r="B1695" s="0" t="s">
        <v>3818</v>
      </c>
      <c r="C1695" s="0" t="s">
        <v>125</v>
      </c>
      <c r="D1695" s="0" t="s">
        <v>3814</v>
      </c>
      <c r="G1695" s="0" t="s">
        <v>3616</v>
      </c>
      <c r="H1695" s="0" t="s">
        <v>3650</v>
      </c>
      <c r="I1695" s="0" t="s">
        <v>3819</v>
      </c>
      <c r="J1695" s="3" t="n">
        <v>0</v>
      </c>
      <c r="K1695" s="3" t="n">
        <v>13.95</v>
      </c>
    </row>
    <row r="1696" customFormat="false" ht="12.75" hidden="false" customHeight="false" outlineLevel="0" collapsed="false">
      <c r="A1696" s="0" t="str">
        <f aca="false">LEFT(B1696,4)</f>
        <v>4155</v>
      </c>
      <c r="B1696" s="0" t="s">
        <v>3820</v>
      </c>
      <c r="C1696" s="0" t="s">
        <v>12</v>
      </c>
      <c r="D1696" s="0" t="s">
        <v>3814</v>
      </c>
      <c r="F1696" s="0" t="s">
        <v>14</v>
      </c>
      <c r="G1696" s="0" t="s">
        <v>3616</v>
      </c>
      <c r="H1696" s="0" t="s">
        <v>3650</v>
      </c>
      <c r="I1696" s="0" t="s">
        <v>3821</v>
      </c>
      <c r="J1696" s="3" t="n">
        <v>0</v>
      </c>
      <c r="K1696" s="3" t="n">
        <v>53.78</v>
      </c>
    </row>
    <row r="1697" customFormat="false" ht="12.75" hidden="false" customHeight="false" outlineLevel="0" collapsed="false">
      <c r="A1697" s="0" t="str">
        <f aca="false">LEFT(B1697,4)</f>
        <v>4155</v>
      </c>
      <c r="B1697" s="0" t="s">
        <v>3822</v>
      </c>
      <c r="C1697" s="0" t="s">
        <v>12</v>
      </c>
      <c r="D1697" s="0" t="s">
        <v>3814</v>
      </c>
      <c r="F1697" s="0" t="s">
        <v>14</v>
      </c>
      <c r="G1697" s="0" t="s">
        <v>3616</v>
      </c>
      <c r="H1697" s="0" t="s">
        <v>3650</v>
      </c>
      <c r="I1697" s="0" t="s">
        <v>3823</v>
      </c>
      <c r="J1697" s="3" t="n">
        <v>0</v>
      </c>
      <c r="K1697" s="3" t="n">
        <v>32.35</v>
      </c>
    </row>
    <row r="1698" customFormat="false" ht="12.75" hidden="false" customHeight="false" outlineLevel="0" collapsed="false">
      <c r="A1698" s="0" t="str">
        <f aca="false">LEFT(B1698,4)</f>
        <v>4158</v>
      </c>
      <c r="B1698" s="0" t="s">
        <v>3824</v>
      </c>
      <c r="C1698" s="0" t="s">
        <v>12</v>
      </c>
      <c r="D1698" s="0" t="s">
        <v>3825</v>
      </c>
      <c r="F1698" s="0" t="s">
        <v>14</v>
      </c>
      <c r="G1698" s="0" t="s">
        <v>3616</v>
      </c>
      <c r="H1698" s="0" t="s">
        <v>3616</v>
      </c>
      <c r="I1698" s="0" t="s">
        <v>3826</v>
      </c>
      <c r="J1698" s="3" t="n">
        <v>0</v>
      </c>
      <c r="K1698" s="3" t="n">
        <v>67.5</v>
      </c>
    </row>
    <row r="1699" customFormat="false" ht="12.75" hidden="false" customHeight="false" outlineLevel="0" collapsed="false">
      <c r="A1699" s="0" t="str">
        <f aca="false">LEFT(B1699,4)</f>
        <v>4159</v>
      </c>
      <c r="B1699" s="0" t="s">
        <v>3827</v>
      </c>
      <c r="C1699" s="0" t="s">
        <v>12</v>
      </c>
      <c r="D1699" s="0" t="s">
        <v>3828</v>
      </c>
      <c r="F1699" s="0" t="s">
        <v>14</v>
      </c>
      <c r="G1699" s="0" t="s">
        <v>3616</v>
      </c>
      <c r="H1699" s="0" t="s">
        <v>3650</v>
      </c>
      <c r="I1699" s="0" t="s">
        <v>3829</v>
      </c>
      <c r="J1699" s="3" t="n">
        <v>0</v>
      </c>
      <c r="K1699" s="3" t="n">
        <v>34.64</v>
      </c>
    </row>
    <row r="1700" customFormat="false" ht="12.75" hidden="false" customHeight="false" outlineLevel="0" collapsed="false">
      <c r="A1700" s="0" t="str">
        <f aca="false">LEFT(B1700,4)</f>
        <v>4162</v>
      </c>
      <c r="B1700" s="0" t="s">
        <v>3830</v>
      </c>
      <c r="C1700" s="0" t="s">
        <v>12</v>
      </c>
      <c r="D1700" s="0" t="s">
        <v>3831</v>
      </c>
      <c r="F1700" s="0" t="s">
        <v>14</v>
      </c>
      <c r="G1700" s="0" t="s">
        <v>3616</v>
      </c>
      <c r="H1700" s="0" t="s">
        <v>3650</v>
      </c>
      <c r="I1700" s="0" t="s">
        <v>3832</v>
      </c>
      <c r="J1700" s="3" t="n">
        <v>0</v>
      </c>
      <c r="K1700" s="3" t="n">
        <v>3.85</v>
      </c>
    </row>
    <row r="1701" customFormat="false" ht="12.75" hidden="false" customHeight="false" outlineLevel="0" collapsed="false">
      <c r="A1701" s="0" t="str">
        <f aca="false">LEFT(B1701,4)</f>
        <v>4166</v>
      </c>
      <c r="B1701" s="0" t="s">
        <v>3833</v>
      </c>
      <c r="C1701" s="0" t="s">
        <v>12</v>
      </c>
      <c r="D1701" s="0" t="s">
        <v>3834</v>
      </c>
      <c r="F1701" s="0" t="s">
        <v>14</v>
      </c>
      <c r="G1701" s="0" t="s">
        <v>3616</v>
      </c>
      <c r="H1701" s="0" t="s">
        <v>3650</v>
      </c>
      <c r="I1701" s="0" t="s">
        <v>3835</v>
      </c>
      <c r="J1701" s="3" t="n">
        <v>0</v>
      </c>
      <c r="K1701" s="3" t="n">
        <v>84.27</v>
      </c>
    </row>
    <row r="1702" customFormat="false" ht="12.75" hidden="false" customHeight="false" outlineLevel="0" collapsed="false">
      <c r="A1702" s="0" t="str">
        <f aca="false">LEFT(B1702,4)</f>
        <v>4170</v>
      </c>
      <c r="B1702" s="0" t="s">
        <v>3836</v>
      </c>
      <c r="C1702" s="0" t="s">
        <v>12</v>
      </c>
      <c r="D1702" s="0" t="s">
        <v>3837</v>
      </c>
      <c r="F1702" s="0" t="s">
        <v>14</v>
      </c>
      <c r="G1702" s="0" t="s">
        <v>3616</v>
      </c>
      <c r="H1702" s="0" t="s">
        <v>3650</v>
      </c>
      <c r="I1702" s="0" t="s">
        <v>3838</v>
      </c>
      <c r="J1702" s="3" t="n">
        <v>0</v>
      </c>
      <c r="K1702" s="3" t="n">
        <v>69.97</v>
      </c>
    </row>
    <row r="1703" customFormat="false" ht="12.75" hidden="false" customHeight="false" outlineLevel="0" collapsed="false">
      <c r="A1703" s="0" t="str">
        <f aca="false">LEFT(B1703,4)</f>
        <v>4170</v>
      </c>
      <c r="B1703" s="0" t="s">
        <v>3839</v>
      </c>
      <c r="C1703" s="0" t="s">
        <v>12</v>
      </c>
      <c r="D1703" s="0" t="s">
        <v>3837</v>
      </c>
      <c r="F1703" s="0" t="s">
        <v>14</v>
      </c>
      <c r="G1703" s="0" t="s">
        <v>3616</v>
      </c>
      <c r="H1703" s="0" t="s">
        <v>3650</v>
      </c>
      <c r="I1703" s="0" t="s">
        <v>3840</v>
      </c>
      <c r="J1703" s="3" t="n">
        <v>0</v>
      </c>
      <c r="K1703" s="3" t="n">
        <v>37.55</v>
      </c>
    </row>
    <row r="1704" customFormat="false" ht="12.75" hidden="false" customHeight="false" outlineLevel="0" collapsed="false">
      <c r="A1704" s="0" t="str">
        <f aca="false">LEFT(B1704,4)</f>
        <v>4170</v>
      </c>
      <c r="B1704" s="0" t="s">
        <v>3841</v>
      </c>
      <c r="C1704" s="0" t="s">
        <v>12</v>
      </c>
      <c r="D1704" s="0" t="s">
        <v>3837</v>
      </c>
      <c r="F1704" s="0" t="s">
        <v>14</v>
      </c>
      <c r="G1704" s="0" t="s">
        <v>3616</v>
      </c>
      <c r="H1704" s="0" t="s">
        <v>3650</v>
      </c>
      <c r="I1704" s="0" t="s">
        <v>3842</v>
      </c>
      <c r="J1704" s="3" t="n">
        <v>0</v>
      </c>
      <c r="K1704" s="3" t="n">
        <v>31.53</v>
      </c>
    </row>
    <row r="1705" customFormat="false" ht="12.75" hidden="false" customHeight="false" outlineLevel="0" collapsed="false">
      <c r="A1705" s="0" t="str">
        <f aca="false">LEFT(B1705,4)</f>
        <v>4170</v>
      </c>
      <c r="B1705" s="0" t="s">
        <v>3843</v>
      </c>
      <c r="C1705" s="0" t="s">
        <v>12</v>
      </c>
      <c r="D1705" s="0" t="s">
        <v>3837</v>
      </c>
      <c r="F1705" s="0" t="s">
        <v>14</v>
      </c>
      <c r="G1705" s="0" t="s">
        <v>3616</v>
      </c>
      <c r="H1705" s="0" t="s">
        <v>3650</v>
      </c>
      <c r="I1705" s="0" t="s">
        <v>3844</v>
      </c>
      <c r="J1705" s="3" t="n">
        <v>0</v>
      </c>
      <c r="K1705" s="3" t="n">
        <v>41.82</v>
      </c>
    </row>
    <row r="1706" customFormat="false" ht="12.75" hidden="false" customHeight="false" outlineLevel="0" collapsed="false">
      <c r="A1706" s="0" t="str">
        <f aca="false">LEFT(B1706,4)</f>
        <v>4170</v>
      </c>
      <c r="B1706" s="0" t="s">
        <v>3845</v>
      </c>
      <c r="C1706" s="0" t="s">
        <v>12</v>
      </c>
      <c r="D1706" s="0" t="s">
        <v>3837</v>
      </c>
      <c r="F1706" s="0" t="s">
        <v>14</v>
      </c>
      <c r="G1706" s="0" t="s">
        <v>3616</v>
      </c>
      <c r="H1706" s="0" t="s">
        <v>3650</v>
      </c>
      <c r="I1706" s="0" t="s">
        <v>3846</v>
      </c>
      <c r="J1706" s="3" t="n">
        <v>0</v>
      </c>
      <c r="K1706" s="3" t="n">
        <v>38.44</v>
      </c>
    </row>
    <row r="1707" customFormat="false" ht="12.75" hidden="false" customHeight="false" outlineLevel="0" collapsed="false">
      <c r="A1707" s="0" t="str">
        <f aca="false">LEFT(B1707,4)</f>
        <v>4170</v>
      </c>
      <c r="B1707" s="0" t="s">
        <v>3847</v>
      </c>
      <c r="C1707" s="0" t="s">
        <v>12</v>
      </c>
      <c r="D1707" s="0" t="s">
        <v>3837</v>
      </c>
      <c r="F1707" s="0" t="s">
        <v>14</v>
      </c>
      <c r="G1707" s="0" t="s">
        <v>3616</v>
      </c>
      <c r="H1707" s="0" t="s">
        <v>3650</v>
      </c>
      <c r="I1707" s="0" t="s">
        <v>3848</v>
      </c>
      <c r="J1707" s="3" t="n">
        <v>0</v>
      </c>
      <c r="K1707" s="3" t="n">
        <v>20.85</v>
      </c>
    </row>
    <row r="1708" customFormat="false" ht="12.75" hidden="false" customHeight="false" outlineLevel="0" collapsed="false">
      <c r="A1708" s="0" t="str">
        <f aca="false">LEFT(B1708,4)</f>
        <v>4170</v>
      </c>
      <c r="B1708" s="0" t="s">
        <v>3849</v>
      </c>
      <c r="C1708" s="0" t="s">
        <v>12</v>
      </c>
      <c r="D1708" s="0" t="s">
        <v>3837</v>
      </c>
      <c r="F1708" s="0" t="s">
        <v>14</v>
      </c>
      <c r="G1708" s="0" t="s">
        <v>3616</v>
      </c>
      <c r="H1708" s="0" t="s">
        <v>3650</v>
      </c>
      <c r="I1708" s="0" t="s">
        <v>3850</v>
      </c>
      <c r="J1708" s="3" t="n">
        <v>0</v>
      </c>
      <c r="K1708" s="3" t="n">
        <v>29.57</v>
      </c>
    </row>
    <row r="1709" customFormat="false" ht="12.75" hidden="false" customHeight="false" outlineLevel="0" collapsed="false">
      <c r="A1709" s="0" t="str">
        <f aca="false">LEFT(B1709,4)</f>
        <v>4172</v>
      </c>
      <c r="B1709" s="0" t="s">
        <v>3851</v>
      </c>
      <c r="C1709" s="0" t="s">
        <v>125</v>
      </c>
      <c r="D1709" s="0" t="s">
        <v>3852</v>
      </c>
      <c r="G1709" s="0" t="s">
        <v>3616</v>
      </c>
      <c r="H1709" s="0" t="s">
        <v>3616</v>
      </c>
      <c r="I1709" s="0" t="s">
        <v>3853</v>
      </c>
      <c r="J1709" s="3" t="n">
        <v>0</v>
      </c>
      <c r="K1709" s="3" t="n">
        <v>11.05</v>
      </c>
    </row>
    <row r="1710" customFormat="false" ht="12.75" hidden="false" customHeight="false" outlineLevel="0" collapsed="false">
      <c r="A1710" s="0" t="str">
        <f aca="false">LEFT(B1710,4)</f>
        <v>4172</v>
      </c>
      <c r="B1710" s="0" t="s">
        <v>3854</v>
      </c>
      <c r="C1710" s="0" t="s">
        <v>125</v>
      </c>
      <c r="D1710" s="0" t="s">
        <v>3852</v>
      </c>
      <c r="G1710" s="0" t="s">
        <v>3616</v>
      </c>
      <c r="H1710" s="0" t="s">
        <v>3616</v>
      </c>
      <c r="I1710" s="0" t="s">
        <v>3855</v>
      </c>
      <c r="J1710" s="3" t="n">
        <v>0</v>
      </c>
      <c r="K1710" s="3" t="n">
        <v>24.99</v>
      </c>
    </row>
    <row r="1711" customFormat="false" ht="12.75" hidden="false" customHeight="false" outlineLevel="0" collapsed="false">
      <c r="A1711" s="0" t="str">
        <f aca="false">LEFT(B1711,4)</f>
        <v>4183</v>
      </c>
      <c r="B1711" s="0" t="s">
        <v>3856</v>
      </c>
      <c r="C1711" s="0" t="s">
        <v>125</v>
      </c>
      <c r="D1711" s="0" t="s">
        <v>3857</v>
      </c>
      <c r="G1711" s="0" t="s">
        <v>3616</v>
      </c>
      <c r="H1711" s="0" t="s">
        <v>3694</v>
      </c>
      <c r="I1711" s="0" t="s">
        <v>3858</v>
      </c>
      <c r="J1711" s="3" t="n">
        <v>0</v>
      </c>
      <c r="K1711" s="3" t="n">
        <v>34.34</v>
      </c>
    </row>
    <row r="1712" customFormat="false" ht="12.75" hidden="false" customHeight="false" outlineLevel="0" collapsed="false">
      <c r="A1712" s="0" t="str">
        <f aca="false">LEFT(B1712,4)</f>
        <v>4184</v>
      </c>
      <c r="B1712" s="0" t="s">
        <v>3859</v>
      </c>
      <c r="C1712" s="0" t="s">
        <v>12</v>
      </c>
      <c r="D1712" s="0" t="s">
        <v>3860</v>
      </c>
      <c r="F1712" s="0" t="s">
        <v>14</v>
      </c>
      <c r="G1712" s="0" t="s">
        <v>3616</v>
      </c>
      <c r="H1712" s="0" t="s">
        <v>3650</v>
      </c>
      <c r="I1712" s="0" t="s">
        <v>3861</v>
      </c>
      <c r="J1712" s="3" t="n">
        <v>0</v>
      </c>
      <c r="K1712" s="3" t="n">
        <v>108.12</v>
      </c>
    </row>
    <row r="1713" customFormat="false" ht="12.75" hidden="false" customHeight="false" outlineLevel="0" collapsed="false">
      <c r="A1713" s="0" t="str">
        <f aca="false">LEFT(B1713,4)</f>
        <v>4186</v>
      </c>
      <c r="B1713" s="0" t="s">
        <v>3862</v>
      </c>
      <c r="C1713" s="0" t="s">
        <v>12</v>
      </c>
      <c r="D1713" s="0" t="s">
        <v>3863</v>
      </c>
      <c r="F1713" s="0" t="s">
        <v>14</v>
      </c>
      <c r="G1713" s="0" t="s">
        <v>3616</v>
      </c>
      <c r="H1713" s="0" t="s">
        <v>3616</v>
      </c>
      <c r="I1713" s="0" t="s">
        <v>3864</v>
      </c>
      <c r="J1713" s="3" t="n">
        <v>0</v>
      </c>
      <c r="K1713" s="3" t="n">
        <v>9.68</v>
      </c>
    </row>
    <row r="1714" customFormat="false" ht="12.75" hidden="false" customHeight="false" outlineLevel="0" collapsed="false">
      <c r="A1714" s="0" t="str">
        <f aca="false">LEFT(B1714,4)</f>
        <v>4186</v>
      </c>
      <c r="B1714" s="0" t="s">
        <v>3865</v>
      </c>
      <c r="C1714" s="0" t="s">
        <v>12</v>
      </c>
      <c r="D1714" s="0" t="s">
        <v>3863</v>
      </c>
      <c r="F1714" s="0" t="s">
        <v>14</v>
      </c>
      <c r="G1714" s="0" t="s">
        <v>3616</v>
      </c>
      <c r="H1714" s="0" t="s">
        <v>3616</v>
      </c>
      <c r="I1714" s="0" t="s">
        <v>3866</v>
      </c>
      <c r="J1714" s="3" t="n">
        <v>0</v>
      </c>
      <c r="K1714" s="3" t="n">
        <v>10.01</v>
      </c>
    </row>
    <row r="1715" customFormat="false" ht="12.75" hidden="false" customHeight="false" outlineLevel="0" collapsed="false">
      <c r="A1715" s="0" t="str">
        <f aca="false">LEFT(B1715,4)</f>
        <v>4186</v>
      </c>
      <c r="B1715" s="0" t="s">
        <v>3867</v>
      </c>
      <c r="C1715" s="0" t="s">
        <v>12</v>
      </c>
      <c r="D1715" s="0" t="s">
        <v>3863</v>
      </c>
      <c r="F1715" s="0" t="s">
        <v>14</v>
      </c>
      <c r="G1715" s="0" t="s">
        <v>3616</v>
      </c>
      <c r="H1715" s="0" t="s">
        <v>3616</v>
      </c>
      <c r="I1715" s="0" t="s">
        <v>3868</v>
      </c>
      <c r="J1715" s="3" t="n">
        <v>0</v>
      </c>
      <c r="K1715" s="3" t="n">
        <v>10.22</v>
      </c>
    </row>
    <row r="1716" customFormat="false" ht="12.75" hidden="false" customHeight="false" outlineLevel="0" collapsed="false">
      <c r="A1716" s="0" t="str">
        <f aca="false">LEFT(B1716,4)</f>
        <v>4186</v>
      </c>
      <c r="B1716" s="0" t="s">
        <v>3869</v>
      </c>
      <c r="C1716" s="0" t="s">
        <v>12</v>
      </c>
      <c r="D1716" s="0" t="s">
        <v>3863</v>
      </c>
      <c r="F1716" s="0" t="s">
        <v>14</v>
      </c>
      <c r="G1716" s="0" t="s">
        <v>3616</v>
      </c>
      <c r="H1716" s="0" t="s">
        <v>3616</v>
      </c>
      <c r="I1716" s="0" t="s">
        <v>3870</v>
      </c>
      <c r="J1716" s="3" t="n">
        <v>0</v>
      </c>
      <c r="K1716" s="3" t="n">
        <v>7.71</v>
      </c>
    </row>
    <row r="1717" customFormat="false" ht="12.75" hidden="false" customHeight="false" outlineLevel="0" collapsed="false">
      <c r="A1717" s="0" t="str">
        <f aca="false">LEFT(B1717,4)</f>
        <v>4186</v>
      </c>
      <c r="B1717" s="0" t="s">
        <v>3871</v>
      </c>
      <c r="C1717" s="0" t="s">
        <v>12</v>
      </c>
      <c r="D1717" s="0" t="s">
        <v>3863</v>
      </c>
      <c r="F1717" s="0" t="s">
        <v>14</v>
      </c>
      <c r="G1717" s="0" t="s">
        <v>3616</v>
      </c>
      <c r="H1717" s="0" t="s">
        <v>3616</v>
      </c>
      <c r="I1717" s="0" t="s">
        <v>3872</v>
      </c>
      <c r="J1717" s="3" t="n">
        <v>0</v>
      </c>
      <c r="K1717" s="3" t="n">
        <v>8.7</v>
      </c>
    </row>
    <row r="1718" customFormat="false" ht="12.75" hidden="false" customHeight="false" outlineLevel="0" collapsed="false">
      <c r="A1718" s="0" t="str">
        <f aca="false">LEFT(B1718,4)</f>
        <v>4186</v>
      </c>
      <c r="B1718" s="0" t="s">
        <v>3873</v>
      </c>
      <c r="C1718" s="0" t="s">
        <v>12</v>
      </c>
      <c r="D1718" s="0" t="s">
        <v>3863</v>
      </c>
      <c r="F1718" s="0" t="s">
        <v>14</v>
      </c>
      <c r="G1718" s="0" t="s">
        <v>3616</v>
      </c>
      <c r="H1718" s="0" t="s">
        <v>3616</v>
      </c>
      <c r="I1718" s="0" t="s">
        <v>3874</v>
      </c>
      <c r="J1718" s="3" t="n">
        <v>0</v>
      </c>
      <c r="K1718" s="3" t="n">
        <v>6.46</v>
      </c>
    </row>
    <row r="1719" customFormat="false" ht="12.75" hidden="false" customHeight="false" outlineLevel="0" collapsed="false">
      <c r="A1719" s="0" t="str">
        <f aca="false">LEFT(B1719,4)</f>
        <v>4198</v>
      </c>
      <c r="B1719" s="0" t="s">
        <v>3875</v>
      </c>
      <c r="C1719" s="0" t="s">
        <v>12</v>
      </c>
      <c r="D1719" s="0" t="s">
        <v>3876</v>
      </c>
      <c r="F1719" s="0" t="s">
        <v>1162</v>
      </c>
      <c r="G1719" s="0" t="s">
        <v>3616</v>
      </c>
      <c r="H1719" s="0" t="s">
        <v>3650</v>
      </c>
      <c r="I1719" s="0" t="s">
        <v>3877</v>
      </c>
      <c r="J1719" s="3" t="n">
        <v>0</v>
      </c>
      <c r="K1719" s="3" t="n">
        <v>116.24</v>
      </c>
    </row>
    <row r="1720" customFormat="false" ht="12.75" hidden="false" customHeight="false" outlineLevel="0" collapsed="false">
      <c r="A1720" s="0" t="str">
        <f aca="false">LEFT(B1720,4)</f>
        <v>4214</v>
      </c>
      <c r="B1720" s="0" t="s">
        <v>3878</v>
      </c>
      <c r="C1720" s="0" t="s">
        <v>12</v>
      </c>
      <c r="D1720" s="0" t="s">
        <v>3879</v>
      </c>
      <c r="F1720" s="0" t="s">
        <v>14</v>
      </c>
      <c r="G1720" s="0" t="s">
        <v>3616</v>
      </c>
      <c r="H1720" s="0" t="s">
        <v>3616</v>
      </c>
      <c r="I1720" s="0" t="s">
        <v>3880</v>
      </c>
      <c r="J1720" s="3" t="n">
        <v>0</v>
      </c>
      <c r="K1720" s="3" t="n">
        <v>4.54</v>
      </c>
    </row>
    <row r="1721" customFormat="false" ht="12.75" hidden="false" customHeight="false" outlineLevel="0" collapsed="false">
      <c r="A1721" s="0" t="str">
        <f aca="false">LEFT(B1721,4)</f>
        <v>4214</v>
      </c>
      <c r="B1721" s="0" t="s">
        <v>3881</v>
      </c>
      <c r="C1721" s="0" t="s">
        <v>12</v>
      </c>
      <c r="D1721" s="0" t="s">
        <v>3879</v>
      </c>
      <c r="F1721" s="0" t="s">
        <v>14</v>
      </c>
      <c r="G1721" s="0" t="s">
        <v>3616</v>
      </c>
      <c r="H1721" s="0" t="s">
        <v>3616</v>
      </c>
      <c r="I1721" s="0" t="s">
        <v>3882</v>
      </c>
      <c r="J1721" s="3" t="n">
        <v>0</v>
      </c>
      <c r="K1721" s="3" t="n">
        <v>2.1</v>
      </c>
    </row>
    <row r="1722" customFormat="false" ht="12.75" hidden="false" customHeight="false" outlineLevel="0" collapsed="false">
      <c r="A1722" s="0" t="str">
        <f aca="false">LEFT(B1722,4)</f>
        <v>4217</v>
      </c>
      <c r="B1722" s="0" t="s">
        <v>3883</v>
      </c>
      <c r="C1722" s="0" t="s">
        <v>12</v>
      </c>
      <c r="D1722" s="0" t="s">
        <v>3884</v>
      </c>
      <c r="F1722" s="0" t="s">
        <v>14</v>
      </c>
      <c r="G1722" s="0" t="s">
        <v>3616</v>
      </c>
      <c r="H1722" s="0" t="s">
        <v>3650</v>
      </c>
      <c r="I1722" s="0" t="s">
        <v>3885</v>
      </c>
      <c r="J1722" s="3" t="n">
        <v>0</v>
      </c>
      <c r="K1722" s="3" t="n">
        <v>31.18</v>
      </c>
    </row>
    <row r="1723" customFormat="false" ht="12.75" hidden="false" customHeight="false" outlineLevel="0" collapsed="false">
      <c r="A1723" s="0" t="str">
        <f aca="false">LEFT(B1723,4)</f>
        <v>4217</v>
      </c>
      <c r="B1723" s="0" t="s">
        <v>3886</v>
      </c>
      <c r="C1723" s="0" t="s">
        <v>12</v>
      </c>
      <c r="D1723" s="0" t="s">
        <v>3884</v>
      </c>
      <c r="F1723" s="0" t="s">
        <v>14</v>
      </c>
      <c r="G1723" s="0" t="s">
        <v>3616</v>
      </c>
      <c r="H1723" s="0" t="s">
        <v>3650</v>
      </c>
      <c r="I1723" s="0" t="s">
        <v>3887</v>
      </c>
      <c r="J1723" s="3" t="n">
        <v>0</v>
      </c>
      <c r="K1723" s="3" t="n">
        <v>36.62</v>
      </c>
    </row>
    <row r="1724" customFormat="false" ht="12.75" hidden="false" customHeight="false" outlineLevel="0" collapsed="false">
      <c r="A1724" s="0" t="str">
        <f aca="false">LEFT(B1724,4)</f>
        <v>4219</v>
      </c>
      <c r="B1724" s="0" t="s">
        <v>3888</v>
      </c>
      <c r="C1724" s="0" t="s">
        <v>12</v>
      </c>
      <c r="D1724" s="0" t="s">
        <v>3889</v>
      </c>
      <c r="F1724" s="0" t="s">
        <v>14</v>
      </c>
      <c r="G1724" s="0" t="s">
        <v>3616</v>
      </c>
      <c r="H1724" s="0" t="s">
        <v>3694</v>
      </c>
      <c r="I1724" s="0" t="s">
        <v>3890</v>
      </c>
      <c r="J1724" s="3" t="n">
        <v>0</v>
      </c>
      <c r="K1724" s="3" t="n">
        <v>10.23</v>
      </c>
    </row>
    <row r="1725" customFormat="false" ht="12.75" hidden="false" customHeight="false" outlineLevel="0" collapsed="false">
      <c r="A1725" s="0" t="str">
        <f aca="false">LEFT(B1725,4)</f>
        <v>4219</v>
      </c>
      <c r="B1725" s="0" t="s">
        <v>3891</v>
      </c>
      <c r="C1725" s="0" t="s">
        <v>12</v>
      </c>
      <c r="D1725" s="0" t="s">
        <v>3889</v>
      </c>
      <c r="F1725" s="0" t="s">
        <v>14</v>
      </c>
      <c r="G1725" s="0" t="s">
        <v>3616</v>
      </c>
      <c r="H1725" s="0" t="s">
        <v>3694</v>
      </c>
      <c r="I1725" s="0" t="s">
        <v>3892</v>
      </c>
      <c r="J1725" s="3" t="n">
        <v>0</v>
      </c>
      <c r="K1725" s="3" t="n">
        <v>9.87</v>
      </c>
    </row>
    <row r="1726" customFormat="false" ht="12.75" hidden="false" customHeight="false" outlineLevel="0" collapsed="false">
      <c r="A1726" s="0" t="str">
        <f aca="false">LEFT(B1726,4)</f>
        <v>4223</v>
      </c>
      <c r="B1726" s="0" t="s">
        <v>3893</v>
      </c>
      <c r="C1726" s="0" t="s">
        <v>12</v>
      </c>
      <c r="D1726" s="0" t="s">
        <v>3894</v>
      </c>
      <c r="F1726" s="0" t="s">
        <v>14</v>
      </c>
      <c r="G1726" s="0" t="s">
        <v>3616</v>
      </c>
      <c r="H1726" s="0" t="s">
        <v>3694</v>
      </c>
      <c r="I1726" s="0" t="s">
        <v>3895</v>
      </c>
      <c r="J1726" s="3" t="n">
        <v>0</v>
      </c>
      <c r="K1726" s="3" t="n">
        <v>209</v>
      </c>
    </row>
    <row r="1727" customFormat="false" ht="12.75" hidden="false" customHeight="false" outlineLevel="0" collapsed="false">
      <c r="A1727" s="0" t="str">
        <f aca="false">LEFT(B1727,4)</f>
        <v>4223</v>
      </c>
      <c r="B1727" s="0" t="s">
        <v>3896</v>
      </c>
      <c r="C1727" s="0" t="s">
        <v>12</v>
      </c>
      <c r="D1727" s="0" t="s">
        <v>3894</v>
      </c>
      <c r="F1727" s="0" t="s">
        <v>14</v>
      </c>
      <c r="G1727" s="0" t="s">
        <v>3616</v>
      </c>
      <c r="H1727" s="0" t="s">
        <v>3694</v>
      </c>
      <c r="I1727" s="0" t="s">
        <v>3897</v>
      </c>
      <c r="J1727" s="3" t="n">
        <v>0</v>
      </c>
      <c r="K1727" s="3" t="n">
        <v>32.25</v>
      </c>
    </row>
    <row r="1728" customFormat="false" ht="12.75" hidden="false" customHeight="false" outlineLevel="0" collapsed="false">
      <c r="A1728" s="0" t="str">
        <f aca="false">LEFT(B1728,4)</f>
        <v>4223</v>
      </c>
      <c r="B1728" s="0" t="s">
        <v>3898</v>
      </c>
      <c r="C1728" s="0" t="s">
        <v>12</v>
      </c>
      <c r="D1728" s="0" t="s">
        <v>3894</v>
      </c>
      <c r="F1728" s="0" t="s">
        <v>14</v>
      </c>
      <c r="G1728" s="0" t="s">
        <v>3616</v>
      </c>
      <c r="H1728" s="0" t="s">
        <v>3694</v>
      </c>
      <c r="I1728" s="0" t="s">
        <v>3899</v>
      </c>
      <c r="J1728" s="3" t="n">
        <v>0</v>
      </c>
      <c r="K1728" s="3" t="n">
        <v>101.75</v>
      </c>
    </row>
    <row r="1729" customFormat="false" ht="12.75" hidden="false" customHeight="false" outlineLevel="0" collapsed="false">
      <c r="A1729" s="0" t="str">
        <f aca="false">LEFT(B1729,4)</f>
        <v>4231</v>
      </c>
      <c r="B1729" s="0" t="s">
        <v>3900</v>
      </c>
      <c r="C1729" s="0" t="s">
        <v>12</v>
      </c>
      <c r="D1729" s="0" t="s">
        <v>3901</v>
      </c>
      <c r="F1729" s="0" t="s">
        <v>14</v>
      </c>
      <c r="G1729" s="0" t="s">
        <v>3616</v>
      </c>
      <c r="H1729" s="0" t="s">
        <v>3650</v>
      </c>
      <c r="I1729" s="0" t="s">
        <v>3902</v>
      </c>
      <c r="J1729" s="3" t="n">
        <v>0</v>
      </c>
      <c r="K1729" s="3" t="n">
        <v>2.7</v>
      </c>
    </row>
    <row r="1730" customFormat="false" ht="12.75" hidden="false" customHeight="false" outlineLevel="0" collapsed="false">
      <c r="A1730" s="0" t="str">
        <f aca="false">LEFT(B1730,4)</f>
        <v>4231</v>
      </c>
      <c r="B1730" s="0" t="s">
        <v>3903</v>
      </c>
      <c r="C1730" s="0" t="s">
        <v>12</v>
      </c>
      <c r="D1730" s="0" t="s">
        <v>3901</v>
      </c>
      <c r="F1730" s="0" t="s">
        <v>14</v>
      </c>
      <c r="G1730" s="0" t="s">
        <v>3616</v>
      </c>
      <c r="H1730" s="0" t="s">
        <v>3650</v>
      </c>
      <c r="I1730" s="0" t="s">
        <v>3904</v>
      </c>
      <c r="J1730" s="3" t="n">
        <v>0</v>
      </c>
      <c r="K1730" s="3" t="n">
        <v>6</v>
      </c>
    </row>
    <row r="1731" customFormat="false" ht="12.75" hidden="false" customHeight="false" outlineLevel="0" collapsed="false">
      <c r="A1731" s="0" t="str">
        <f aca="false">LEFT(B1731,4)</f>
        <v>4239</v>
      </c>
      <c r="B1731" s="0" t="s">
        <v>3905</v>
      </c>
      <c r="C1731" s="0" t="s">
        <v>12</v>
      </c>
      <c r="D1731" s="0" t="s">
        <v>3906</v>
      </c>
      <c r="F1731" s="0" t="s">
        <v>14</v>
      </c>
      <c r="G1731" s="0" t="s">
        <v>3616</v>
      </c>
      <c r="H1731" s="0" t="s">
        <v>3694</v>
      </c>
      <c r="I1731" s="0" t="s">
        <v>3907</v>
      </c>
      <c r="J1731" s="3" t="n">
        <v>0</v>
      </c>
      <c r="K1731" s="3" t="n">
        <v>5.16</v>
      </c>
    </row>
    <row r="1732" customFormat="false" ht="12.75" hidden="false" customHeight="false" outlineLevel="0" collapsed="false">
      <c r="A1732" s="0" t="str">
        <f aca="false">LEFT(B1732,4)</f>
        <v>4242</v>
      </c>
      <c r="B1732" s="0" t="s">
        <v>3908</v>
      </c>
      <c r="C1732" s="0" t="s">
        <v>12</v>
      </c>
      <c r="D1732" s="0" t="s">
        <v>3909</v>
      </c>
      <c r="F1732" s="0" t="s">
        <v>14</v>
      </c>
      <c r="G1732" s="0" t="s">
        <v>3616</v>
      </c>
      <c r="H1732" s="0" t="s">
        <v>3694</v>
      </c>
      <c r="I1732" s="0" t="s">
        <v>3910</v>
      </c>
      <c r="J1732" s="3" t="n">
        <v>0</v>
      </c>
      <c r="K1732" s="3" t="n">
        <v>11.06</v>
      </c>
    </row>
    <row r="1733" customFormat="false" ht="12.75" hidden="false" customHeight="false" outlineLevel="0" collapsed="false">
      <c r="A1733" s="0" t="str">
        <f aca="false">LEFT(B1733,4)</f>
        <v>4242</v>
      </c>
      <c r="B1733" s="0" t="s">
        <v>3911</v>
      </c>
      <c r="C1733" s="0" t="s">
        <v>12</v>
      </c>
      <c r="D1733" s="0" t="s">
        <v>3909</v>
      </c>
      <c r="F1733" s="0" t="s">
        <v>14</v>
      </c>
      <c r="G1733" s="0" t="s">
        <v>3616</v>
      </c>
      <c r="H1733" s="0" t="s">
        <v>3694</v>
      </c>
      <c r="I1733" s="0" t="s">
        <v>3912</v>
      </c>
      <c r="J1733" s="3" t="n">
        <v>0</v>
      </c>
      <c r="K1733" s="3" t="n">
        <v>11.6</v>
      </c>
    </row>
    <row r="1734" customFormat="false" ht="12.75" hidden="false" customHeight="false" outlineLevel="0" collapsed="false">
      <c r="A1734" s="0" t="str">
        <f aca="false">LEFT(B1734,4)</f>
        <v>5000</v>
      </c>
      <c r="B1734" s="0" t="s">
        <v>3913</v>
      </c>
      <c r="C1734" s="0" t="s">
        <v>12</v>
      </c>
      <c r="D1734" s="0" t="s">
        <v>3914</v>
      </c>
      <c r="F1734" s="0" t="s">
        <v>14</v>
      </c>
      <c r="G1734" s="0" t="s">
        <v>3915</v>
      </c>
      <c r="H1734" s="0" t="s">
        <v>3916</v>
      </c>
      <c r="I1734" s="0" t="s">
        <v>3917</v>
      </c>
      <c r="J1734" s="3" t="n">
        <v>0</v>
      </c>
      <c r="K1734" s="3" t="n">
        <v>62.85</v>
      </c>
    </row>
    <row r="1735" customFormat="false" ht="12.75" hidden="false" customHeight="false" outlineLevel="0" collapsed="false">
      <c r="A1735" s="0" t="str">
        <f aca="false">LEFT(B1735,4)</f>
        <v>5004</v>
      </c>
      <c r="B1735" s="0" t="s">
        <v>3918</v>
      </c>
      <c r="C1735" s="0" t="s">
        <v>125</v>
      </c>
      <c r="D1735" s="0" t="s">
        <v>3919</v>
      </c>
      <c r="G1735" s="0" t="s">
        <v>3915</v>
      </c>
      <c r="H1735" s="0" t="s">
        <v>3916</v>
      </c>
      <c r="I1735" s="0" t="s">
        <v>3920</v>
      </c>
      <c r="J1735" s="3" t="n">
        <v>0</v>
      </c>
      <c r="K1735" s="3" t="n">
        <v>637.9</v>
      </c>
    </row>
    <row r="1736" customFormat="false" ht="12.75" hidden="false" customHeight="false" outlineLevel="0" collapsed="false">
      <c r="A1736" s="0" t="str">
        <f aca="false">LEFT(B1736,4)</f>
        <v>5004</v>
      </c>
      <c r="B1736" s="0" t="s">
        <v>3921</v>
      </c>
      <c r="C1736" s="0" t="s">
        <v>12</v>
      </c>
      <c r="D1736" s="0" t="s">
        <v>3919</v>
      </c>
      <c r="F1736" s="0" t="s">
        <v>1365</v>
      </c>
      <c r="G1736" s="0" t="s">
        <v>3915</v>
      </c>
      <c r="H1736" s="0" t="s">
        <v>3916</v>
      </c>
      <c r="I1736" s="0" t="s">
        <v>3922</v>
      </c>
      <c r="J1736" s="3" t="n">
        <v>0</v>
      </c>
      <c r="K1736" s="3" t="n">
        <v>50.26</v>
      </c>
    </row>
    <row r="1737" customFormat="false" ht="12.75" hidden="false" customHeight="false" outlineLevel="0" collapsed="false">
      <c r="A1737" s="0" t="str">
        <f aca="false">LEFT(B1737,4)</f>
        <v>5004</v>
      </c>
      <c r="B1737" s="0" t="s">
        <v>3923</v>
      </c>
      <c r="C1737" s="0" t="s">
        <v>12</v>
      </c>
      <c r="D1737" s="0" t="s">
        <v>3919</v>
      </c>
      <c r="F1737" s="0" t="s">
        <v>1365</v>
      </c>
      <c r="G1737" s="0" t="s">
        <v>3915</v>
      </c>
      <c r="H1737" s="0" t="s">
        <v>3916</v>
      </c>
      <c r="I1737" s="0" t="s">
        <v>3924</v>
      </c>
      <c r="J1737" s="3" t="n">
        <v>0</v>
      </c>
      <c r="K1737" s="3" t="n">
        <v>47.55</v>
      </c>
    </row>
    <row r="1738" customFormat="false" ht="12.75" hidden="false" customHeight="false" outlineLevel="0" collapsed="false">
      <c r="A1738" s="0" t="str">
        <f aca="false">LEFT(B1738,4)</f>
        <v>5004</v>
      </c>
      <c r="B1738" s="0" t="s">
        <v>3925</v>
      </c>
      <c r="C1738" s="0" t="s">
        <v>12</v>
      </c>
      <c r="D1738" s="0" t="s">
        <v>3919</v>
      </c>
      <c r="F1738" s="0" t="s">
        <v>1365</v>
      </c>
      <c r="G1738" s="0" t="s">
        <v>3915</v>
      </c>
      <c r="H1738" s="0" t="s">
        <v>3916</v>
      </c>
      <c r="I1738" s="0" t="s">
        <v>3926</v>
      </c>
      <c r="J1738" s="3" t="n">
        <v>0</v>
      </c>
      <c r="K1738" s="3" t="n">
        <v>81.85</v>
      </c>
    </row>
    <row r="1739" customFormat="false" ht="12.75" hidden="false" customHeight="false" outlineLevel="0" collapsed="false">
      <c r="A1739" s="0" t="str">
        <f aca="false">LEFT(B1739,4)</f>
        <v>5004</v>
      </c>
      <c r="B1739" s="0" t="s">
        <v>3927</v>
      </c>
      <c r="C1739" s="0" t="s">
        <v>12</v>
      </c>
      <c r="D1739" s="0" t="s">
        <v>3919</v>
      </c>
      <c r="F1739" s="0" t="s">
        <v>1365</v>
      </c>
      <c r="G1739" s="0" t="s">
        <v>3915</v>
      </c>
      <c r="H1739" s="0" t="s">
        <v>3916</v>
      </c>
      <c r="I1739" s="0" t="s">
        <v>3928</v>
      </c>
      <c r="J1739" s="3" t="n">
        <v>0</v>
      </c>
      <c r="K1739" s="3" t="n">
        <v>22.17</v>
      </c>
    </row>
    <row r="1740" customFormat="false" ht="12.75" hidden="false" customHeight="false" outlineLevel="0" collapsed="false">
      <c r="A1740" s="0" t="str">
        <f aca="false">LEFT(B1740,4)</f>
        <v>5008</v>
      </c>
      <c r="B1740" s="0" t="s">
        <v>3929</v>
      </c>
      <c r="C1740" s="0" t="s">
        <v>125</v>
      </c>
      <c r="D1740" s="0" t="s">
        <v>3930</v>
      </c>
      <c r="G1740" s="0" t="s">
        <v>3915</v>
      </c>
      <c r="H1740" s="0" t="s">
        <v>3916</v>
      </c>
      <c r="I1740" s="0" t="s">
        <v>3931</v>
      </c>
      <c r="J1740" s="3" t="n">
        <v>0</v>
      </c>
      <c r="K1740" s="3" t="n">
        <v>26.16</v>
      </c>
    </row>
    <row r="1741" customFormat="false" ht="12.75" hidden="false" customHeight="false" outlineLevel="0" collapsed="false">
      <c r="A1741" s="0" t="str">
        <f aca="false">LEFT(B1741,4)</f>
        <v>5008</v>
      </c>
      <c r="B1741" s="0" t="s">
        <v>3932</v>
      </c>
      <c r="C1741" s="0" t="s">
        <v>125</v>
      </c>
      <c r="D1741" s="0" t="s">
        <v>3930</v>
      </c>
      <c r="G1741" s="0" t="s">
        <v>3915</v>
      </c>
      <c r="H1741" s="0" t="s">
        <v>3916</v>
      </c>
      <c r="I1741" s="0" t="s">
        <v>3933</v>
      </c>
      <c r="J1741" s="3" t="n">
        <v>0</v>
      </c>
      <c r="K1741" s="3" t="n">
        <v>8.32</v>
      </c>
    </row>
    <row r="1742" customFormat="false" ht="12.75" hidden="false" customHeight="false" outlineLevel="0" collapsed="false">
      <c r="A1742" s="0" t="str">
        <f aca="false">LEFT(B1742,4)</f>
        <v>5008</v>
      </c>
      <c r="B1742" s="0" t="s">
        <v>3934</v>
      </c>
      <c r="C1742" s="0" t="s">
        <v>125</v>
      </c>
      <c r="D1742" s="0" t="s">
        <v>3930</v>
      </c>
      <c r="G1742" s="0" t="s">
        <v>3915</v>
      </c>
      <c r="H1742" s="0" t="s">
        <v>3916</v>
      </c>
      <c r="I1742" s="0" t="s">
        <v>3935</v>
      </c>
      <c r="J1742" s="3" t="n">
        <v>0</v>
      </c>
      <c r="K1742" s="3" t="n">
        <v>1.66</v>
      </c>
    </row>
    <row r="1743" customFormat="false" ht="12.75" hidden="false" customHeight="false" outlineLevel="0" collapsed="false">
      <c r="A1743" s="0" t="str">
        <f aca="false">LEFT(B1743,4)</f>
        <v>5008</v>
      </c>
      <c r="B1743" s="0" t="s">
        <v>3936</v>
      </c>
      <c r="C1743" s="0" t="s">
        <v>125</v>
      </c>
      <c r="D1743" s="0" t="s">
        <v>3930</v>
      </c>
      <c r="G1743" s="0" t="s">
        <v>3915</v>
      </c>
      <c r="H1743" s="0" t="s">
        <v>3916</v>
      </c>
      <c r="I1743" s="0" t="s">
        <v>3937</v>
      </c>
      <c r="J1743" s="3" t="n">
        <v>0</v>
      </c>
      <c r="K1743" s="3" t="n">
        <v>1.79</v>
      </c>
    </row>
    <row r="1744" customFormat="false" ht="12.75" hidden="false" customHeight="false" outlineLevel="0" collapsed="false">
      <c r="A1744" s="0" t="str">
        <f aca="false">LEFT(B1744,4)</f>
        <v>5008</v>
      </c>
      <c r="B1744" s="0" t="s">
        <v>3938</v>
      </c>
      <c r="C1744" s="0" t="s">
        <v>125</v>
      </c>
      <c r="D1744" s="0" t="s">
        <v>3930</v>
      </c>
      <c r="G1744" s="0" t="s">
        <v>3915</v>
      </c>
      <c r="H1744" s="0" t="s">
        <v>3916</v>
      </c>
      <c r="I1744" s="0" t="s">
        <v>3939</v>
      </c>
      <c r="J1744" s="3" t="n">
        <v>0</v>
      </c>
      <c r="K1744" s="3" t="n">
        <v>19.28</v>
      </c>
    </row>
    <row r="1745" customFormat="false" ht="12.75" hidden="false" customHeight="false" outlineLevel="0" collapsed="false">
      <c r="A1745" s="0" t="str">
        <f aca="false">LEFT(B1745,4)</f>
        <v>5008</v>
      </c>
      <c r="B1745" s="0" t="s">
        <v>3940</v>
      </c>
      <c r="C1745" s="0" t="s">
        <v>125</v>
      </c>
      <c r="D1745" s="0" t="s">
        <v>3930</v>
      </c>
      <c r="G1745" s="0" t="s">
        <v>3915</v>
      </c>
      <c r="H1745" s="0" t="s">
        <v>3916</v>
      </c>
      <c r="I1745" s="0" t="s">
        <v>3941</v>
      </c>
      <c r="J1745" s="3" t="n">
        <v>0</v>
      </c>
      <c r="K1745" s="3" t="n">
        <v>39.99</v>
      </c>
    </row>
    <row r="1746" customFormat="false" ht="12.75" hidden="false" customHeight="false" outlineLevel="0" collapsed="false">
      <c r="A1746" s="0" t="str">
        <f aca="false">LEFT(B1746,4)</f>
        <v>5008</v>
      </c>
      <c r="B1746" s="0" t="s">
        <v>3942</v>
      </c>
      <c r="C1746" s="0" t="s">
        <v>12</v>
      </c>
      <c r="D1746" s="0" t="s">
        <v>3930</v>
      </c>
      <c r="F1746" s="0" t="s">
        <v>14</v>
      </c>
      <c r="G1746" s="0" t="s">
        <v>3915</v>
      </c>
      <c r="H1746" s="0" t="s">
        <v>3916</v>
      </c>
      <c r="I1746" s="0" t="s">
        <v>3943</v>
      </c>
      <c r="J1746" s="3" t="n">
        <v>0</v>
      </c>
      <c r="K1746" s="3" t="n">
        <v>28.55</v>
      </c>
    </row>
    <row r="1747" customFormat="false" ht="12.75" hidden="false" customHeight="false" outlineLevel="0" collapsed="false">
      <c r="A1747" s="0" t="str">
        <f aca="false">LEFT(B1747,4)</f>
        <v>5008</v>
      </c>
      <c r="B1747" s="0" t="s">
        <v>3944</v>
      </c>
      <c r="C1747" s="0" t="s">
        <v>12</v>
      </c>
      <c r="D1747" s="0" t="s">
        <v>3930</v>
      </c>
      <c r="F1747" s="0" t="s">
        <v>14</v>
      </c>
      <c r="G1747" s="0" t="s">
        <v>3915</v>
      </c>
      <c r="H1747" s="0" t="s">
        <v>3916</v>
      </c>
      <c r="I1747" s="0" t="s">
        <v>3945</v>
      </c>
      <c r="J1747" s="3" t="n">
        <v>0</v>
      </c>
      <c r="K1747" s="3" t="n">
        <v>55.29</v>
      </c>
    </row>
    <row r="1748" customFormat="false" ht="12.75" hidden="false" customHeight="false" outlineLevel="0" collapsed="false">
      <c r="A1748" s="0" t="str">
        <f aca="false">LEFT(B1748,4)</f>
        <v>5008</v>
      </c>
      <c r="B1748" s="0" t="s">
        <v>3946</v>
      </c>
      <c r="C1748" s="0" t="s">
        <v>12</v>
      </c>
      <c r="D1748" s="0" t="s">
        <v>3930</v>
      </c>
      <c r="F1748" s="0" t="s">
        <v>14</v>
      </c>
      <c r="G1748" s="0" t="s">
        <v>3915</v>
      </c>
      <c r="H1748" s="0" t="s">
        <v>3916</v>
      </c>
      <c r="I1748" s="0" t="s">
        <v>3947</v>
      </c>
      <c r="J1748" s="3" t="n">
        <v>0</v>
      </c>
      <c r="K1748" s="3" t="n">
        <v>17.16</v>
      </c>
    </row>
    <row r="1749" customFormat="false" ht="12.75" hidden="false" customHeight="false" outlineLevel="0" collapsed="false">
      <c r="A1749" s="0" t="str">
        <f aca="false">LEFT(B1749,4)</f>
        <v>5008</v>
      </c>
      <c r="B1749" s="0" t="s">
        <v>3948</v>
      </c>
      <c r="C1749" s="0" t="s">
        <v>12</v>
      </c>
      <c r="D1749" s="0" t="s">
        <v>3930</v>
      </c>
      <c r="F1749" s="0" t="s">
        <v>14</v>
      </c>
      <c r="G1749" s="0" t="s">
        <v>3915</v>
      </c>
      <c r="H1749" s="0" t="s">
        <v>3916</v>
      </c>
      <c r="I1749" s="0" t="s">
        <v>3949</v>
      </c>
      <c r="J1749" s="3" t="n">
        <v>0</v>
      </c>
      <c r="K1749" s="3" t="n">
        <v>15.98</v>
      </c>
    </row>
    <row r="1750" customFormat="false" ht="12.75" hidden="false" customHeight="false" outlineLevel="0" collapsed="false">
      <c r="A1750" s="0" t="str">
        <f aca="false">LEFT(B1750,4)</f>
        <v>5008</v>
      </c>
      <c r="B1750" s="0" t="s">
        <v>3950</v>
      </c>
      <c r="C1750" s="0" t="s">
        <v>12</v>
      </c>
      <c r="D1750" s="0" t="s">
        <v>3930</v>
      </c>
      <c r="F1750" s="0" t="s">
        <v>14</v>
      </c>
      <c r="G1750" s="0" t="s">
        <v>3915</v>
      </c>
      <c r="H1750" s="0" t="s">
        <v>3916</v>
      </c>
      <c r="I1750" s="0" t="s">
        <v>3951</v>
      </c>
      <c r="J1750" s="3" t="n">
        <v>0</v>
      </c>
      <c r="K1750" s="3" t="n">
        <v>11.77</v>
      </c>
    </row>
    <row r="1751" customFormat="false" ht="12.75" hidden="false" customHeight="false" outlineLevel="0" collapsed="false">
      <c r="A1751" s="0" t="str">
        <f aca="false">LEFT(B1751,4)</f>
        <v>5010</v>
      </c>
      <c r="B1751" s="0" t="s">
        <v>3952</v>
      </c>
      <c r="C1751" s="0" t="s">
        <v>125</v>
      </c>
      <c r="D1751" s="0" t="s">
        <v>3953</v>
      </c>
      <c r="G1751" s="0" t="s">
        <v>3915</v>
      </c>
      <c r="H1751" s="0" t="s">
        <v>3916</v>
      </c>
      <c r="I1751" s="0" t="s">
        <v>3954</v>
      </c>
      <c r="J1751" s="3" t="n">
        <v>0</v>
      </c>
      <c r="K1751" s="3" t="n">
        <v>4.5</v>
      </c>
    </row>
    <row r="1752" customFormat="false" ht="12.75" hidden="false" customHeight="false" outlineLevel="0" collapsed="false">
      <c r="A1752" s="0" t="str">
        <f aca="false">LEFT(B1752,4)</f>
        <v>5010</v>
      </c>
      <c r="B1752" s="0" t="s">
        <v>3955</v>
      </c>
      <c r="C1752" s="0" t="s">
        <v>125</v>
      </c>
      <c r="D1752" s="0" t="s">
        <v>3953</v>
      </c>
      <c r="G1752" s="0" t="s">
        <v>3915</v>
      </c>
      <c r="H1752" s="0" t="s">
        <v>3916</v>
      </c>
      <c r="I1752" s="0" t="s">
        <v>3956</v>
      </c>
      <c r="J1752" s="3" t="n">
        <v>0</v>
      </c>
      <c r="K1752" s="3" t="n">
        <v>5.02</v>
      </c>
    </row>
    <row r="1753" customFormat="false" ht="12.75" hidden="false" customHeight="false" outlineLevel="0" collapsed="false">
      <c r="A1753" s="0" t="str">
        <f aca="false">LEFT(B1753,4)</f>
        <v>5010</v>
      </c>
      <c r="B1753" s="0" t="s">
        <v>3957</v>
      </c>
      <c r="C1753" s="0" t="s">
        <v>125</v>
      </c>
      <c r="D1753" s="0" t="s">
        <v>3953</v>
      </c>
      <c r="G1753" s="0" t="s">
        <v>3915</v>
      </c>
      <c r="H1753" s="0" t="s">
        <v>3916</v>
      </c>
      <c r="I1753" s="0" t="s">
        <v>3958</v>
      </c>
      <c r="J1753" s="3" t="n">
        <v>0</v>
      </c>
      <c r="K1753" s="3" t="n">
        <v>5</v>
      </c>
    </row>
    <row r="1754" customFormat="false" ht="12.75" hidden="false" customHeight="false" outlineLevel="0" collapsed="false">
      <c r="A1754" s="0" t="str">
        <f aca="false">LEFT(B1754,4)</f>
        <v>5012</v>
      </c>
      <c r="B1754" s="0" t="s">
        <v>3959</v>
      </c>
      <c r="C1754" s="0" t="s">
        <v>12</v>
      </c>
      <c r="D1754" s="0" t="s">
        <v>3960</v>
      </c>
      <c r="F1754" s="0" t="s">
        <v>14</v>
      </c>
      <c r="G1754" s="0" t="s">
        <v>3915</v>
      </c>
      <c r="H1754" s="0" t="s">
        <v>3961</v>
      </c>
      <c r="I1754" s="0" t="s">
        <v>3962</v>
      </c>
      <c r="J1754" s="3" t="n">
        <v>0</v>
      </c>
      <c r="K1754" s="3" t="n">
        <v>37.72</v>
      </c>
    </row>
    <row r="1755" customFormat="false" ht="12.75" hidden="false" customHeight="false" outlineLevel="0" collapsed="false">
      <c r="A1755" s="0" t="str">
        <f aca="false">LEFT(B1755,4)</f>
        <v>5013</v>
      </c>
      <c r="B1755" s="0" t="s">
        <v>3963</v>
      </c>
      <c r="C1755" s="0" t="s">
        <v>12</v>
      </c>
      <c r="D1755" s="0" t="s">
        <v>3964</v>
      </c>
      <c r="F1755" s="0" t="s">
        <v>14</v>
      </c>
      <c r="G1755" s="0" t="s">
        <v>3915</v>
      </c>
      <c r="H1755" s="0" t="s">
        <v>3916</v>
      </c>
      <c r="I1755" s="0" t="s">
        <v>3965</v>
      </c>
      <c r="J1755" s="3" t="n">
        <v>0</v>
      </c>
      <c r="K1755" s="3" t="n">
        <v>23.81</v>
      </c>
    </row>
    <row r="1756" customFormat="false" ht="12.75" hidden="false" customHeight="false" outlineLevel="0" collapsed="false">
      <c r="A1756" s="0" t="str">
        <f aca="false">LEFT(B1756,4)</f>
        <v>5013</v>
      </c>
      <c r="B1756" s="0" t="s">
        <v>3966</v>
      </c>
      <c r="C1756" s="0" t="s">
        <v>12</v>
      </c>
      <c r="D1756" s="0" t="s">
        <v>3964</v>
      </c>
      <c r="F1756" s="0" t="s">
        <v>14</v>
      </c>
      <c r="G1756" s="0" t="s">
        <v>3915</v>
      </c>
      <c r="H1756" s="0" t="s">
        <v>3916</v>
      </c>
      <c r="I1756" s="0" t="s">
        <v>3967</v>
      </c>
      <c r="J1756" s="3" t="n">
        <v>0</v>
      </c>
      <c r="K1756" s="3" t="n">
        <v>23.06</v>
      </c>
    </row>
    <row r="1757" customFormat="false" ht="12.75" hidden="false" customHeight="false" outlineLevel="0" collapsed="false">
      <c r="A1757" s="0" t="str">
        <f aca="false">LEFT(B1757,4)</f>
        <v>5017</v>
      </c>
      <c r="B1757" s="0" t="s">
        <v>3968</v>
      </c>
      <c r="C1757" s="0" t="s">
        <v>12</v>
      </c>
      <c r="D1757" s="0" t="s">
        <v>3969</v>
      </c>
      <c r="F1757" s="0" t="s">
        <v>14</v>
      </c>
      <c r="G1757" s="0" t="s">
        <v>3915</v>
      </c>
      <c r="H1757" s="0" t="s">
        <v>3970</v>
      </c>
      <c r="I1757" s="0" t="s">
        <v>3971</v>
      </c>
      <c r="J1757" s="3" t="n">
        <v>0</v>
      </c>
      <c r="K1757" s="3" t="n">
        <v>38.38</v>
      </c>
    </row>
    <row r="1758" customFormat="false" ht="12.75" hidden="false" customHeight="false" outlineLevel="0" collapsed="false">
      <c r="A1758" s="0" t="str">
        <f aca="false">LEFT(B1758,4)</f>
        <v>5017</v>
      </c>
      <c r="B1758" s="0" t="s">
        <v>3972</v>
      </c>
      <c r="C1758" s="0" t="s">
        <v>12</v>
      </c>
      <c r="D1758" s="0" t="s">
        <v>3969</v>
      </c>
      <c r="F1758" s="0" t="s">
        <v>14</v>
      </c>
      <c r="G1758" s="0" t="s">
        <v>3915</v>
      </c>
      <c r="H1758" s="0" t="s">
        <v>3970</v>
      </c>
      <c r="I1758" s="0" t="s">
        <v>3973</v>
      </c>
      <c r="J1758" s="3" t="n">
        <v>0</v>
      </c>
      <c r="K1758" s="3" t="n">
        <v>42.05</v>
      </c>
    </row>
    <row r="1759" customFormat="false" ht="12.75" hidden="false" customHeight="false" outlineLevel="0" collapsed="false">
      <c r="A1759" s="0" t="str">
        <f aca="false">LEFT(B1759,4)</f>
        <v>5018</v>
      </c>
      <c r="B1759" s="0" t="s">
        <v>3974</v>
      </c>
      <c r="C1759" s="0" t="s">
        <v>12</v>
      </c>
      <c r="D1759" s="0" t="s">
        <v>3975</v>
      </c>
      <c r="F1759" s="0" t="s">
        <v>14</v>
      </c>
      <c r="G1759" s="0" t="s">
        <v>3915</v>
      </c>
      <c r="H1759" s="0" t="s">
        <v>3970</v>
      </c>
      <c r="I1759" s="0" t="s">
        <v>3976</v>
      </c>
      <c r="J1759" s="3" t="n">
        <v>0</v>
      </c>
      <c r="K1759" s="3" t="n">
        <v>32.82</v>
      </c>
    </row>
    <row r="1760" customFormat="false" ht="12.75" hidden="false" customHeight="false" outlineLevel="0" collapsed="false">
      <c r="A1760" s="0" t="str">
        <f aca="false">LEFT(B1760,4)</f>
        <v>5018</v>
      </c>
      <c r="B1760" s="0" t="s">
        <v>3977</v>
      </c>
      <c r="C1760" s="0" t="s">
        <v>12</v>
      </c>
      <c r="D1760" s="0" t="s">
        <v>3975</v>
      </c>
      <c r="F1760" s="0" t="s">
        <v>14</v>
      </c>
      <c r="G1760" s="0" t="s">
        <v>3915</v>
      </c>
      <c r="H1760" s="0" t="s">
        <v>3970</v>
      </c>
      <c r="I1760" s="0" t="s">
        <v>3978</v>
      </c>
      <c r="J1760" s="3" t="n">
        <v>0</v>
      </c>
      <c r="K1760" s="3" t="n">
        <v>32.82</v>
      </c>
    </row>
    <row r="1761" customFormat="false" ht="12.75" hidden="false" customHeight="false" outlineLevel="0" collapsed="false">
      <c r="A1761" s="0" t="str">
        <f aca="false">LEFT(B1761,4)</f>
        <v>5020</v>
      </c>
      <c r="B1761" s="0" t="s">
        <v>3979</v>
      </c>
      <c r="C1761" s="0" t="s">
        <v>12</v>
      </c>
      <c r="D1761" s="0" t="s">
        <v>3980</v>
      </c>
      <c r="F1761" s="0" t="s">
        <v>14</v>
      </c>
      <c r="G1761" s="0" t="s">
        <v>3915</v>
      </c>
      <c r="H1761" s="0" t="s">
        <v>3970</v>
      </c>
      <c r="I1761" s="0" t="s">
        <v>3981</v>
      </c>
      <c r="J1761" s="3" t="n">
        <v>0</v>
      </c>
      <c r="K1761" s="3" t="n">
        <v>2.19</v>
      </c>
    </row>
    <row r="1762" customFormat="false" ht="12.75" hidden="false" customHeight="false" outlineLevel="0" collapsed="false">
      <c r="A1762" s="0" t="str">
        <f aca="false">LEFT(B1762,4)</f>
        <v>5020</v>
      </c>
      <c r="B1762" s="0" t="s">
        <v>3982</v>
      </c>
      <c r="C1762" s="0" t="s">
        <v>12</v>
      </c>
      <c r="D1762" s="0" t="s">
        <v>3980</v>
      </c>
      <c r="F1762" s="0" t="s">
        <v>14</v>
      </c>
      <c r="G1762" s="0" t="s">
        <v>3915</v>
      </c>
      <c r="H1762" s="0" t="s">
        <v>3970</v>
      </c>
      <c r="I1762" s="0" t="s">
        <v>3983</v>
      </c>
      <c r="J1762" s="3" t="n">
        <v>0</v>
      </c>
      <c r="K1762" s="3" t="n">
        <v>8.55</v>
      </c>
    </row>
    <row r="1763" customFormat="false" ht="12.75" hidden="false" customHeight="false" outlineLevel="0" collapsed="false">
      <c r="A1763" s="0" t="str">
        <f aca="false">LEFT(B1763,4)</f>
        <v>5020</v>
      </c>
      <c r="B1763" s="0" t="s">
        <v>3984</v>
      </c>
      <c r="C1763" s="0" t="s">
        <v>12</v>
      </c>
      <c r="D1763" s="0" t="s">
        <v>3980</v>
      </c>
      <c r="F1763" s="0" t="s">
        <v>14</v>
      </c>
      <c r="G1763" s="0" t="s">
        <v>3915</v>
      </c>
      <c r="H1763" s="0" t="s">
        <v>3970</v>
      </c>
      <c r="I1763" s="0" t="s">
        <v>3985</v>
      </c>
      <c r="J1763" s="3" t="n">
        <v>0</v>
      </c>
      <c r="K1763" s="3" t="n">
        <v>8.75</v>
      </c>
    </row>
    <row r="1764" customFormat="false" ht="12.75" hidden="false" customHeight="false" outlineLevel="0" collapsed="false">
      <c r="A1764" s="0" t="str">
        <f aca="false">LEFT(B1764,4)</f>
        <v>5020</v>
      </c>
      <c r="B1764" s="0" t="s">
        <v>3986</v>
      </c>
      <c r="C1764" s="0" t="s">
        <v>12</v>
      </c>
      <c r="D1764" s="0" t="s">
        <v>3980</v>
      </c>
      <c r="F1764" s="0" t="s">
        <v>14</v>
      </c>
      <c r="G1764" s="0" t="s">
        <v>3915</v>
      </c>
      <c r="H1764" s="0" t="s">
        <v>3970</v>
      </c>
      <c r="I1764" s="0" t="s">
        <v>3987</v>
      </c>
      <c r="J1764" s="3" t="n">
        <v>0</v>
      </c>
      <c r="K1764" s="3" t="n">
        <v>26.91</v>
      </c>
    </row>
    <row r="1765" customFormat="false" ht="12.75" hidden="false" customHeight="false" outlineLevel="0" collapsed="false">
      <c r="A1765" s="0" t="str">
        <f aca="false">LEFT(B1765,4)</f>
        <v>5024</v>
      </c>
      <c r="B1765" s="0" t="s">
        <v>3988</v>
      </c>
      <c r="C1765" s="0" t="s">
        <v>125</v>
      </c>
      <c r="D1765" s="0" t="s">
        <v>3989</v>
      </c>
      <c r="G1765" s="0" t="s">
        <v>3915</v>
      </c>
      <c r="H1765" s="0" t="s">
        <v>3970</v>
      </c>
      <c r="I1765" s="0" t="s">
        <v>3990</v>
      </c>
      <c r="J1765" s="3" t="n">
        <v>0</v>
      </c>
      <c r="K1765" s="3" t="n">
        <v>323.07</v>
      </c>
    </row>
    <row r="1766" customFormat="false" ht="12.75" hidden="false" customHeight="false" outlineLevel="0" collapsed="false">
      <c r="A1766" s="0" t="str">
        <f aca="false">LEFT(B1766,4)</f>
        <v>5024</v>
      </c>
      <c r="B1766" s="0" t="s">
        <v>3991</v>
      </c>
      <c r="C1766" s="0" t="s">
        <v>125</v>
      </c>
      <c r="D1766" s="0" t="s">
        <v>3989</v>
      </c>
      <c r="G1766" s="0" t="s">
        <v>3915</v>
      </c>
      <c r="H1766" s="0" t="s">
        <v>3970</v>
      </c>
      <c r="I1766" s="0" t="s">
        <v>3992</v>
      </c>
      <c r="J1766" s="3" t="n">
        <v>0</v>
      </c>
      <c r="K1766" s="3" t="n">
        <v>360.57</v>
      </c>
    </row>
    <row r="1767" customFormat="false" ht="12.75" hidden="false" customHeight="false" outlineLevel="0" collapsed="false">
      <c r="A1767" s="0" t="str">
        <f aca="false">LEFT(B1767,4)</f>
        <v>5024</v>
      </c>
      <c r="B1767" s="0" t="s">
        <v>3993</v>
      </c>
      <c r="C1767" s="0" t="s">
        <v>125</v>
      </c>
      <c r="D1767" s="0" t="s">
        <v>3989</v>
      </c>
      <c r="G1767" s="0" t="s">
        <v>3915</v>
      </c>
      <c r="H1767" s="0" t="s">
        <v>3970</v>
      </c>
      <c r="I1767" s="0" t="s">
        <v>3994</v>
      </c>
      <c r="J1767" s="3" t="n">
        <v>0</v>
      </c>
      <c r="K1767" s="3" t="n">
        <v>350.01</v>
      </c>
    </row>
    <row r="1768" customFormat="false" ht="12.75" hidden="false" customHeight="false" outlineLevel="0" collapsed="false">
      <c r="A1768" s="0" t="str">
        <f aca="false">LEFT(B1768,4)</f>
        <v>5024</v>
      </c>
      <c r="B1768" s="0" t="s">
        <v>3995</v>
      </c>
      <c r="C1768" s="0" t="s">
        <v>125</v>
      </c>
      <c r="D1768" s="0" t="s">
        <v>3989</v>
      </c>
      <c r="G1768" s="0" t="s">
        <v>3915</v>
      </c>
      <c r="H1768" s="0" t="s">
        <v>3970</v>
      </c>
      <c r="I1768" s="0" t="s">
        <v>3996</v>
      </c>
      <c r="J1768" s="3" t="n">
        <v>0</v>
      </c>
      <c r="K1768" s="3" t="n">
        <v>186.64</v>
      </c>
    </row>
    <row r="1769" customFormat="false" ht="12.75" hidden="false" customHeight="false" outlineLevel="0" collapsed="false">
      <c r="A1769" s="0" t="str">
        <f aca="false">LEFT(B1769,4)</f>
        <v>5024</v>
      </c>
      <c r="B1769" s="0" t="s">
        <v>3997</v>
      </c>
      <c r="C1769" s="0" t="s">
        <v>125</v>
      </c>
      <c r="D1769" s="0" t="s">
        <v>3989</v>
      </c>
      <c r="G1769" s="0" t="s">
        <v>3915</v>
      </c>
      <c r="H1769" s="0" t="s">
        <v>3970</v>
      </c>
      <c r="I1769" s="0" t="s">
        <v>3998</v>
      </c>
      <c r="J1769" s="3" t="n">
        <v>0</v>
      </c>
      <c r="K1769" s="3" t="n">
        <v>266.2</v>
      </c>
    </row>
    <row r="1770" customFormat="false" ht="12.75" hidden="false" customHeight="false" outlineLevel="0" collapsed="false">
      <c r="A1770" s="0" t="str">
        <f aca="false">LEFT(B1770,4)</f>
        <v>5024</v>
      </c>
      <c r="B1770" s="0" t="s">
        <v>3999</v>
      </c>
      <c r="C1770" s="0" t="s">
        <v>125</v>
      </c>
      <c r="D1770" s="0" t="s">
        <v>3989</v>
      </c>
      <c r="G1770" s="0" t="s">
        <v>3915</v>
      </c>
      <c r="H1770" s="0" t="s">
        <v>3970</v>
      </c>
      <c r="I1770" s="0" t="s">
        <v>4000</v>
      </c>
      <c r="J1770" s="3" t="n">
        <v>0</v>
      </c>
      <c r="K1770" s="3" t="n">
        <v>24.49</v>
      </c>
    </row>
    <row r="1771" customFormat="false" ht="12.75" hidden="false" customHeight="false" outlineLevel="0" collapsed="false">
      <c r="A1771" s="0" t="str">
        <f aca="false">LEFT(B1771,4)</f>
        <v>5024</v>
      </c>
      <c r="B1771" s="0" t="s">
        <v>4001</v>
      </c>
      <c r="C1771" s="0" t="s">
        <v>125</v>
      </c>
      <c r="D1771" s="0" t="s">
        <v>3989</v>
      </c>
      <c r="G1771" s="0" t="s">
        <v>3616</v>
      </c>
      <c r="H1771" s="0" t="s">
        <v>3694</v>
      </c>
      <c r="I1771" s="0" t="s">
        <v>4002</v>
      </c>
      <c r="J1771" s="3" t="n">
        <v>0</v>
      </c>
      <c r="K1771" s="3" t="n">
        <v>154.31</v>
      </c>
    </row>
    <row r="1772" customFormat="false" ht="12.75" hidden="false" customHeight="false" outlineLevel="0" collapsed="false">
      <c r="A1772" s="0" t="str">
        <f aca="false">LEFT(B1772,4)</f>
        <v>5024</v>
      </c>
      <c r="B1772" s="0" t="s">
        <v>4003</v>
      </c>
      <c r="C1772" s="0" t="s">
        <v>12</v>
      </c>
      <c r="D1772" s="0" t="s">
        <v>3989</v>
      </c>
      <c r="F1772" s="0" t="s">
        <v>1162</v>
      </c>
      <c r="G1772" s="0" t="s">
        <v>3915</v>
      </c>
      <c r="H1772" s="0" t="s">
        <v>3970</v>
      </c>
      <c r="I1772" s="0" t="s">
        <v>4004</v>
      </c>
      <c r="J1772" s="3" t="n">
        <v>0</v>
      </c>
      <c r="K1772" s="3" t="n">
        <v>105.61</v>
      </c>
    </row>
    <row r="1773" customFormat="false" ht="12.75" hidden="false" customHeight="false" outlineLevel="0" collapsed="false">
      <c r="A1773" s="0" t="str">
        <f aca="false">LEFT(B1773,4)</f>
        <v>5024</v>
      </c>
      <c r="B1773" s="0" t="s">
        <v>4005</v>
      </c>
      <c r="C1773" s="0" t="s">
        <v>12</v>
      </c>
      <c r="D1773" s="0" t="s">
        <v>3989</v>
      </c>
      <c r="F1773" s="0" t="s">
        <v>1162</v>
      </c>
      <c r="G1773" s="0" t="s">
        <v>3915</v>
      </c>
      <c r="H1773" s="0" t="s">
        <v>3970</v>
      </c>
      <c r="I1773" s="0" t="s">
        <v>4006</v>
      </c>
      <c r="J1773" s="3" t="n">
        <v>0</v>
      </c>
      <c r="K1773" s="3" t="n">
        <v>105.58</v>
      </c>
    </row>
    <row r="1774" customFormat="false" ht="12.75" hidden="false" customHeight="false" outlineLevel="0" collapsed="false">
      <c r="A1774" s="0" t="str">
        <f aca="false">LEFT(B1774,4)</f>
        <v>5024</v>
      </c>
      <c r="B1774" s="0" t="s">
        <v>4007</v>
      </c>
      <c r="C1774" s="0" t="s">
        <v>12</v>
      </c>
      <c r="D1774" s="0" t="s">
        <v>3989</v>
      </c>
      <c r="F1774" s="0" t="s">
        <v>1162</v>
      </c>
      <c r="G1774" s="0" t="s">
        <v>3915</v>
      </c>
      <c r="H1774" s="0" t="s">
        <v>3970</v>
      </c>
      <c r="I1774" s="0" t="s">
        <v>4008</v>
      </c>
      <c r="J1774" s="3" t="n">
        <v>0</v>
      </c>
      <c r="K1774" s="3" t="n">
        <v>24.74</v>
      </c>
    </row>
    <row r="1775" customFormat="false" ht="12.75" hidden="false" customHeight="false" outlineLevel="0" collapsed="false">
      <c r="A1775" s="0" t="str">
        <f aca="false">LEFT(B1775,4)</f>
        <v>5024</v>
      </c>
      <c r="B1775" s="0" t="s">
        <v>4009</v>
      </c>
      <c r="C1775" s="0" t="s">
        <v>12</v>
      </c>
      <c r="D1775" s="0" t="s">
        <v>3989</v>
      </c>
      <c r="F1775" s="0" t="s">
        <v>1162</v>
      </c>
      <c r="G1775" s="0" t="s">
        <v>3915</v>
      </c>
      <c r="H1775" s="0" t="s">
        <v>3970</v>
      </c>
      <c r="I1775" s="0" t="s">
        <v>4010</v>
      </c>
      <c r="J1775" s="3" t="n">
        <v>0</v>
      </c>
      <c r="K1775" s="3" t="n">
        <v>5.1</v>
      </c>
    </row>
    <row r="1776" customFormat="false" ht="12.75" hidden="false" customHeight="false" outlineLevel="0" collapsed="false">
      <c r="A1776" s="0" t="str">
        <f aca="false">LEFT(B1776,4)</f>
        <v>5024</v>
      </c>
      <c r="B1776" s="0" t="s">
        <v>4011</v>
      </c>
      <c r="C1776" s="0" t="s">
        <v>12</v>
      </c>
      <c r="D1776" s="0" t="s">
        <v>3989</v>
      </c>
      <c r="F1776" s="0" t="s">
        <v>1162</v>
      </c>
      <c r="G1776" s="0" t="s">
        <v>3915</v>
      </c>
      <c r="H1776" s="0" t="s">
        <v>3970</v>
      </c>
      <c r="I1776" s="0" t="s">
        <v>4012</v>
      </c>
      <c r="J1776" s="3" t="n">
        <v>0</v>
      </c>
      <c r="K1776" s="3" t="n">
        <v>3.59</v>
      </c>
    </row>
    <row r="1777" customFormat="false" ht="12.75" hidden="false" customHeight="false" outlineLevel="0" collapsed="false">
      <c r="A1777" s="0" t="str">
        <f aca="false">LEFT(B1777,4)</f>
        <v>5024</v>
      </c>
      <c r="B1777" s="0" t="s">
        <v>4013</v>
      </c>
      <c r="C1777" s="0" t="s">
        <v>12</v>
      </c>
      <c r="D1777" s="0" t="s">
        <v>3989</v>
      </c>
      <c r="F1777" s="0" t="s">
        <v>1162</v>
      </c>
      <c r="G1777" s="0" t="s">
        <v>3915</v>
      </c>
      <c r="H1777" s="0" t="s">
        <v>3970</v>
      </c>
      <c r="I1777" s="0" t="s">
        <v>4014</v>
      </c>
      <c r="J1777" s="3" t="n">
        <v>0</v>
      </c>
      <c r="K1777" s="3" t="n">
        <v>22.4</v>
      </c>
    </row>
    <row r="1778" customFormat="false" ht="12.75" hidden="false" customHeight="false" outlineLevel="0" collapsed="false">
      <c r="A1778" s="0" t="str">
        <f aca="false">LEFT(B1778,4)</f>
        <v>5024</v>
      </c>
      <c r="B1778" s="0" t="s">
        <v>4015</v>
      </c>
      <c r="C1778" s="0" t="s">
        <v>12</v>
      </c>
      <c r="D1778" s="0" t="s">
        <v>3989</v>
      </c>
      <c r="F1778" s="0" t="s">
        <v>1162</v>
      </c>
      <c r="G1778" s="0" t="s">
        <v>3915</v>
      </c>
      <c r="H1778" s="0" t="s">
        <v>3970</v>
      </c>
      <c r="I1778" s="0" t="s">
        <v>4016</v>
      </c>
      <c r="J1778" s="3" t="n">
        <v>0</v>
      </c>
      <c r="K1778" s="3" t="n">
        <v>13.62</v>
      </c>
    </row>
    <row r="1779" customFormat="false" ht="12.75" hidden="false" customHeight="false" outlineLevel="0" collapsed="false">
      <c r="A1779" s="0" t="str">
        <f aca="false">LEFT(B1779,4)</f>
        <v>5024</v>
      </c>
      <c r="B1779" s="0" t="s">
        <v>4017</v>
      </c>
      <c r="C1779" s="0" t="s">
        <v>12</v>
      </c>
      <c r="D1779" s="0" t="s">
        <v>3989</v>
      </c>
      <c r="F1779" s="0" t="s">
        <v>1162</v>
      </c>
      <c r="G1779" s="0" t="s">
        <v>3915</v>
      </c>
      <c r="H1779" s="0" t="s">
        <v>3970</v>
      </c>
      <c r="I1779" s="0" t="s">
        <v>4018</v>
      </c>
      <c r="J1779" s="3" t="n">
        <v>0</v>
      </c>
      <c r="K1779" s="3" t="n">
        <v>44.22</v>
      </c>
    </row>
    <row r="1780" customFormat="false" ht="12.75" hidden="false" customHeight="false" outlineLevel="0" collapsed="false">
      <c r="A1780" s="0" t="str">
        <f aca="false">LEFT(B1780,4)</f>
        <v>5024</v>
      </c>
      <c r="B1780" s="0" t="s">
        <v>4019</v>
      </c>
      <c r="C1780" s="0" t="s">
        <v>12</v>
      </c>
      <c r="D1780" s="0" t="s">
        <v>3989</v>
      </c>
      <c r="F1780" s="0" t="s">
        <v>1162</v>
      </c>
      <c r="G1780" s="0" t="s">
        <v>3915</v>
      </c>
      <c r="H1780" s="0" t="s">
        <v>3970</v>
      </c>
      <c r="I1780" s="0" t="s">
        <v>4020</v>
      </c>
      <c r="J1780" s="3" t="n">
        <v>0</v>
      </c>
      <c r="K1780" s="3" t="n">
        <v>41.82</v>
      </c>
    </row>
    <row r="1781" customFormat="false" ht="12.75" hidden="false" customHeight="false" outlineLevel="0" collapsed="false">
      <c r="A1781" s="0" t="str">
        <f aca="false">LEFT(B1781,4)</f>
        <v>5024</v>
      </c>
      <c r="B1781" s="0" t="s">
        <v>4021</v>
      </c>
      <c r="C1781" s="0" t="s">
        <v>12</v>
      </c>
      <c r="D1781" s="0" t="s">
        <v>3989</v>
      </c>
      <c r="F1781" s="0" t="s">
        <v>1162</v>
      </c>
      <c r="G1781" s="0" t="s">
        <v>3915</v>
      </c>
      <c r="H1781" s="0" t="s">
        <v>3970</v>
      </c>
      <c r="I1781" s="0" t="s">
        <v>4022</v>
      </c>
      <c r="J1781" s="3" t="n">
        <v>0</v>
      </c>
      <c r="K1781" s="3" t="n">
        <v>41.82</v>
      </c>
    </row>
    <row r="1782" customFormat="false" ht="12.75" hidden="false" customHeight="false" outlineLevel="0" collapsed="false">
      <c r="A1782" s="0" t="str">
        <f aca="false">LEFT(B1782,4)</f>
        <v>5027</v>
      </c>
      <c r="B1782" s="0" t="s">
        <v>4023</v>
      </c>
      <c r="C1782" s="0" t="s">
        <v>12</v>
      </c>
      <c r="D1782" s="0" t="s">
        <v>4024</v>
      </c>
      <c r="F1782" s="0" t="s">
        <v>14</v>
      </c>
      <c r="G1782" s="0" t="s">
        <v>3915</v>
      </c>
      <c r="H1782" s="0" t="s">
        <v>3970</v>
      </c>
      <c r="I1782" s="0" t="s">
        <v>4025</v>
      </c>
      <c r="J1782" s="3" t="n">
        <v>0</v>
      </c>
      <c r="K1782" s="3" t="n">
        <v>34.16</v>
      </c>
    </row>
    <row r="1783" customFormat="false" ht="12.75" hidden="false" customHeight="false" outlineLevel="0" collapsed="false">
      <c r="A1783" s="0" t="str">
        <f aca="false">LEFT(B1783,4)</f>
        <v>5027</v>
      </c>
      <c r="B1783" s="0" t="s">
        <v>4026</v>
      </c>
      <c r="C1783" s="0" t="s">
        <v>12</v>
      </c>
      <c r="D1783" s="0" t="s">
        <v>4024</v>
      </c>
      <c r="F1783" s="0" t="s">
        <v>14</v>
      </c>
      <c r="G1783" s="0" t="s">
        <v>3915</v>
      </c>
      <c r="H1783" s="0" t="s">
        <v>3970</v>
      </c>
      <c r="I1783" s="0" t="s">
        <v>4027</v>
      </c>
      <c r="J1783" s="3" t="n">
        <v>0</v>
      </c>
      <c r="K1783" s="3" t="n">
        <v>34.16</v>
      </c>
    </row>
    <row r="1784" customFormat="false" ht="12.75" hidden="false" customHeight="false" outlineLevel="0" collapsed="false">
      <c r="A1784" s="0" t="str">
        <f aca="false">LEFT(B1784,4)</f>
        <v>5028</v>
      </c>
      <c r="B1784" s="0" t="s">
        <v>4028</v>
      </c>
      <c r="C1784" s="0" t="s">
        <v>12</v>
      </c>
      <c r="D1784" s="0" t="s">
        <v>4029</v>
      </c>
      <c r="F1784" s="0" t="s">
        <v>14</v>
      </c>
      <c r="G1784" s="0" t="s">
        <v>3915</v>
      </c>
      <c r="H1784" s="0" t="s">
        <v>4030</v>
      </c>
      <c r="I1784" s="0" t="s">
        <v>4031</v>
      </c>
      <c r="J1784" s="3" t="n">
        <v>0</v>
      </c>
      <c r="K1784" s="3" t="n">
        <v>46.16</v>
      </c>
    </row>
    <row r="1785" customFormat="false" ht="12.75" hidden="false" customHeight="false" outlineLevel="0" collapsed="false">
      <c r="A1785" s="0" t="str">
        <f aca="false">LEFT(B1785,4)</f>
        <v>5029</v>
      </c>
      <c r="B1785" s="0" t="s">
        <v>4032</v>
      </c>
      <c r="C1785" s="0" t="s">
        <v>12</v>
      </c>
      <c r="D1785" s="0" t="s">
        <v>4033</v>
      </c>
      <c r="F1785" s="0" t="s">
        <v>1162</v>
      </c>
      <c r="G1785" s="0" t="s">
        <v>3915</v>
      </c>
      <c r="H1785" s="0" t="s">
        <v>4030</v>
      </c>
      <c r="I1785" s="0" t="s">
        <v>4034</v>
      </c>
      <c r="J1785" s="3" t="n">
        <v>0</v>
      </c>
      <c r="K1785" s="3" t="n">
        <v>17.97</v>
      </c>
    </row>
    <row r="1786" customFormat="false" ht="12.75" hidden="false" customHeight="false" outlineLevel="0" collapsed="false">
      <c r="A1786" s="0" t="str">
        <f aca="false">LEFT(B1786,4)</f>
        <v>5029</v>
      </c>
      <c r="B1786" s="0" t="s">
        <v>4035</v>
      </c>
      <c r="C1786" s="0" t="s">
        <v>12</v>
      </c>
      <c r="D1786" s="0" t="s">
        <v>4033</v>
      </c>
      <c r="F1786" s="0" t="s">
        <v>1162</v>
      </c>
      <c r="G1786" s="0" t="s">
        <v>3915</v>
      </c>
      <c r="H1786" s="0" t="s">
        <v>4030</v>
      </c>
      <c r="I1786" s="0" t="s">
        <v>4036</v>
      </c>
      <c r="J1786" s="3" t="n">
        <v>0</v>
      </c>
      <c r="K1786" s="3" t="n">
        <v>37.47</v>
      </c>
    </row>
    <row r="1787" customFormat="false" ht="12.75" hidden="false" customHeight="false" outlineLevel="0" collapsed="false">
      <c r="A1787" s="0" t="str">
        <f aca="false">LEFT(B1787,4)</f>
        <v>5031</v>
      </c>
      <c r="B1787" s="0" t="s">
        <v>4037</v>
      </c>
      <c r="C1787" s="0" t="s">
        <v>12</v>
      </c>
      <c r="D1787" s="0" t="s">
        <v>4038</v>
      </c>
      <c r="F1787" s="0" t="s">
        <v>14</v>
      </c>
      <c r="G1787" s="0" t="s">
        <v>3915</v>
      </c>
      <c r="H1787" s="0" t="s">
        <v>3970</v>
      </c>
      <c r="I1787" s="0" t="s">
        <v>4039</v>
      </c>
      <c r="J1787" s="3" t="n">
        <v>0</v>
      </c>
      <c r="K1787" s="3" t="n">
        <v>44.44</v>
      </c>
    </row>
    <row r="1788" customFormat="false" ht="12.75" hidden="false" customHeight="false" outlineLevel="0" collapsed="false">
      <c r="A1788" s="0" t="str">
        <f aca="false">LEFT(B1788,4)</f>
        <v>5032</v>
      </c>
      <c r="B1788" s="0" t="s">
        <v>4040</v>
      </c>
      <c r="C1788" s="0" t="s">
        <v>12</v>
      </c>
      <c r="D1788" s="0" t="s">
        <v>4041</v>
      </c>
      <c r="F1788" s="0" t="s">
        <v>14</v>
      </c>
      <c r="G1788" s="0" t="s">
        <v>3915</v>
      </c>
      <c r="H1788" s="0" t="s">
        <v>3970</v>
      </c>
      <c r="I1788" s="0" t="s">
        <v>4042</v>
      </c>
      <c r="J1788" s="3" t="n">
        <v>0</v>
      </c>
      <c r="K1788" s="3" t="n">
        <v>6.27</v>
      </c>
    </row>
    <row r="1789" customFormat="false" ht="12.75" hidden="false" customHeight="false" outlineLevel="0" collapsed="false">
      <c r="A1789" s="0" t="str">
        <f aca="false">LEFT(B1789,4)</f>
        <v>5032</v>
      </c>
      <c r="B1789" s="0" t="s">
        <v>4043</v>
      </c>
      <c r="C1789" s="0" t="s">
        <v>12</v>
      </c>
      <c r="D1789" s="0" t="s">
        <v>4041</v>
      </c>
      <c r="F1789" s="0" t="s">
        <v>14</v>
      </c>
      <c r="G1789" s="0" t="s">
        <v>3915</v>
      </c>
      <c r="H1789" s="0" t="s">
        <v>3970</v>
      </c>
      <c r="I1789" s="0" t="s">
        <v>4044</v>
      </c>
      <c r="J1789" s="3" t="n">
        <v>0</v>
      </c>
      <c r="K1789" s="3" t="n">
        <v>6.27</v>
      </c>
    </row>
    <row r="1790" customFormat="false" ht="12.75" hidden="false" customHeight="false" outlineLevel="0" collapsed="false">
      <c r="A1790" s="0" t="str">
        <f aca="false">LEFT(B1790,4)</f>
        <v>5032</v>
      </c>
      <c r="B1790" s="0" t="s">
        <v>4045</v>
      </c>
      <c r="C1790" s="0" t="s">
        <v>12</v>
      </c>
      <c r="D1790" s="0" t="s">
        <v>4041</v>
      </c>
      <c r="F1790" s="0" t="s">
        <v>14</v>
      </c>
      <c r="G1790" s="0" t="s">
        <v>3915</v>
      </c>
      <c r="H1790" s="0" t="s">
        <v>3970</v>
      </c>
      <c r="I1790" s="0" t="s">
        <v>4046</v>
      </c>
      <c r="J1790" s="3" t="n">
        <v>0</v>
      </c>
      <c r="K1790" s="3" t="n">
        <v>6.27</v>
      </c>
    </row>
    <row r="1791" customFormat="false" ht="12.75" hidden="false" customHeight="false" outlineLevel="0" collapsed="false">
      <c r="A1791" s="0" t="str">
        <f aca="false">LEFT(B1791,4)</f>
        <v>5032</v>
      </c>
      <c r="B1791" s="0" t="s">
        <v>4047</v>
      </c>
      <c r="C1791" s="0" t="s">
        <v>12</v>
      </c>
      <c r="D1791" s="0" t="s">
        <v>4041</v>
      </c>
      <c r="F1791" s="0" t="s">
        <v>14</v>
      </c>
      <c r="G1791" s="0" t="s">
        <v>3915</v>
      </c>
      <c r="H1791" s="0" t="s">
        <v>3970</v>
      </c>
      <c r="I1791" s="0" t="s">
        <v>4048</v>
      </c>
      <c r="J1791" s="3" t="n">
        <v>0</v>
      </c>
      <c r="K1791" s="3" t="n">
        <v>6.27</v>
      </c>
    </row>
    <row r="1792" customFormat="false" ht="12.75" hidden="false" customHeight="false" outlineLevel="0" collapsed="false">
      <c r="A1792" s="0" t="str">
        <f aca="false">LEFT(B1792,4)</f>
        <v>5039</v>
      </c>
      <c r="B1792" s="0" t="s">
        <v>4049</v>
      </c>
      <c r="C1792" s="0" t="s">
        <v>12</v>
      </c>
      <c r="D1792" s="0" t="s">
        <v>4050</v>
      </c>
      <c r="F1792" s="0" t="s">
        <v>14</v>
      </c>
      <c r="G1792" s="0" t="s">
        <v>3915</v>
      </c>
      <c r="H1792" s="0" t="s">
        <v>3961</v>
      </c>
      <c r="I1792" s="0" t="s">
        <v>4051</v>
      </c>
      <c r="J1792" s="3" t="n">
        <v>0</v>
      </c>
      <c r="K1792" s="3" t="n">
        <v>71.29</v>
      </c>
    </row>
    <row r="1793" customFormat="false" ht="12.75" hidden="false" customHeight="false" outlineLevel="0" collapsed="false">
      <c r="A1793" s="0" t="str">
        <f aca="false">LEFT(B1793,4)</f>
        <v>5039</v>
      </c>
      <c r="B1793" s="0" t="s">
        <v>4052</v>
      </c>
      <c r="C1793" s="0" t="s">
        <v>12</v>
      </c>
      <c r="D1793" s="0" t="s">
        <v>4050</v>
      </c>
      <c r="F1793" s="0" t="s">
        <v>14</v>
      </c>
      <c r="G1793" s="0" t="s">
        <v>3915</v>
      </c>
      <c r="H1793" s="0" t="s">
        <v>3961</v>
      </c>
      <c r="I1793" s="0" t="s">
        <v>4053</v>
      </c>
      <c r="J1793" s="3" t="n">
        <v>0</v>
      </c>
      <c r="K1793" s="3" t="n">
        <v>58.09</v>
      </c>
    </row>
    <row r="1794" customFormat="false" ht="12.75" hidden="false" customHeight="false" outlineLevel="0" collapsed="false">
      <c r="A1794" s="0" t="str">
        <f aca="false">LEFT(B1794,4)</f>
        <v>5040</v>
      </c>
      <c r="B1794" s="0" t="s">
        <v>4054</v>
      </c>
      <c r="C1794" s="0" t="s">
        <v>12</v>
      </c>
      <c r="D1794" s="0" t="s">
        <v>4055</v>
      </c>
      <c r="F1794" s="0" t="s">
        <v>14</v>
      </c>
      <c r="G1794" s="0" t="s">
        <v>3915</v>
      </c>
      <c r="H1794" s="0" t="s">
        <v>4056</v>
      </c>
      <c r="I1794" s="0" t="s">
        <v>4057</v>
      </c>
      <c r="J1794" s="3" t="n">
        <v>0</v>
      </c>
      <c r="K1794" s="3" t="n">
        <v>73.42</v>
      </c>
    </row>
    <row r="1795" customFormat="false" ht="12.75" hidden="false" customHeight="false" outlineLevel="0" collapsed="false">
      <c r="A1795" s="0" t="str">
        <f aca="false">LEFT(B1795,4)</f>
        <v>5040</v>
      </c>
      <c r="B1795" s="0" t="s">
        <v>4058</v>
      </c>
      <c r="C1795" s="0" t="s">
        <v>12</v>
      </c>
      <c r="D1795" s="0" t="s">
        <v>4055</v>
      </c>
      <c r="F1795" s="0" t="s">
        <v>14</v>
      </c>
      <c r="G1795" s="0" t="s">
        <v>3915</v>
      </c>
      <c r="H1795" s="0" t="s">
        <v>4056</v>
      </c>
      <c r="I1795" s="0" t="s">
        <v>4059</v>
      </c>
      <c r="J1795" s="3" t="n">
        <v>0</v>
      </c>
      <c r="K1795" s="3" t="n">
        <v>55.21</v>
      </c>
    </row>
    <row r="1796" customFormat="false" ht="12.75" hidden="false" customHeight="false" outlineLevel="0" collapsed="false">
      <c r="A1796" s="0" t="str">
        <f aca="false">LEFT(B1796,4)</f>
        <v>5041</v>
      </c>
      <c r="B1796" s="0" t="s">
        <v>4060</v>
      </c>
      <c r="C1796" s="0" t="s">
        <v>12</v>
      </c>
      <c r="D1796" s="0" t="s">
        <v>4061</v>
      </c>
      <c r="F1796" s="0" t="s">
        <v>14</v>
      </c>
      <c r="G1796" s="0" t="s">
        <v>3915</v>
      </c>
      <c r="H1796" s="0" t="s">
        <v>3961</v>
      </c>
      <c r="I1796" s="0" t="s">
        <v>4062</v>
      </c>
      <c r="J1796" s="3" t="n">
        <v>0</v>
      </c>
      <c r="K1796" s="3" t="n">
        <v>56.34</v>
      </c>
    </row>
    <row r="1797" customFormat="false" ht="12.75" hidden="false" customHeight="false" outlineLevel="0" collapsed="false">
      <c r="A1797" s="0" t="str">
        <f aca="false">LEFT(B1797,4)</f>
        <v>5041</v>
      </c>
      <c r="B1797" s="0" t="s">
        <v>4063</v>
      </c>
      <c r="C1797" s="0" t="s">
        <v>12</v>
      </c>
      <c r="D1797" s="0" t="s">
        <v>4061</v>
      </c>
      <c r="F1797" s="0" t="s">
        <v>14</v>
      </c>
      <c r="G1797" s="0" t="s">
        <v>3915</v>
      </c>
      <c r="H1797" s="0" t="s">
        <v>3961</v>
      </c>
      <c r="I1797" s="0" t="s">
        <v>4064</v>
      </c>
      <c r="J1797" s="3" t="n">
        <v>0</v>
      </c>
      <c r="K1797" s="3" t="n">
        <v>56.34</v>
      </c>
    </row>
    <row r="1798" customFormat="false" ht="12.75" hidden="false" customHeight="false" outlineLevel="0" collapsed="false">
      <c r="A1798" s="0" t="str">
        <f aca="false">LEFT(B1798,4)</f>
        <v>5049</v>
      </c>
      <c r="B1798" s="0" t="s">
        <v>4065</v>
      </c>
      <c r="C1798" s="0" t="s">
        <v>12</v>
      </c>
      <c r="D1798" s="0" t="s">
        <v>4066</v>
      </c>
      <c r="F1798" s="0" t="s">
        <v>14</v>
      </c>
      <c r="G1798" s="0" t="s">
        <v>3915</v>
      </c>
      <c r="H1798" s="0" t="s">
        <v>4056</v>
      </c>
      <c r="I1798" s="0" t="s">
        <v>4067</v>
      </c>
      <c r="J1798" s="3" t="n">
        <v>0</v>
      </c>
      <c r="K1798" s="3" t="n">
        <v>59.57</v>
      </c>
    </row>
    <row r="1799" customFormat="false" ht="12.75" hidden="false" customHeight="false" outlineLevel="0" collapsed="false">
      <c r="A1799" s="0" t="str">
        <f aca="false">LEFT(B1799,4)</f>
        <v>5052</v>
      </c>
      <c r="B1799" s="0" t="s">
        <v>4068</v>
      </c>
      <c r="C1799" s="0" t="s">
        <v>12</v>
      </c>
      <c r="D1799" s="0" t="s">
        <v>4069</v>
      </c>
      <c r="F1799" s="0" t="s">
        <v>14</v>
      </c>
      <c r="G1799" s="0" t="s">
        <v>3915</v>
      </c>
      <c r="H1799" s="0" t="s">
        <v>4070</v>
      </c>
      <c r="I1799" s="0" t="s">
        <v>4071</v>
      </c>
      <c r="J1799" s="3" t="n">
        <v>0</v>
      </c>
      <c r="K1799" s="3" t="n">
        <v>59.31</v>
      </c>
    </row>
    <row r="1800" customFormat="false" ht="12.75" hidden="false" customHeight="false" outlineLevel="0" collapsed="false">
      <c r="A1800" s="0" t="str">
        <f aca="false">LEFT(B1800,4)</f>
        <v>5053</v>
      </c>
      <c r="B1800" s="0" t="s">
        <v>4072</v>
      </c>
      <c r="C1800" s="0" t="s">
        <v>12</v>
      </c>
      <c r="D1800" s="0" t="s">
        <v>4073</v>
      </c>
      <c r="F1800" s="0" t="s">
        <v>14</v>
      </c>
      <c r="G1800" s="0" t="s">
        <v>3915</v>
      </c>
      <c r="H1800" s="0" t="s">
        <v>4070</v>
      </c>
      <c r="I1800" s="0" t="s">
        <v>4074</v>
      </c>
      <c r="J1800" s="3" t="n">
        <v>0</v>
      </c>
      <c r="K1800" s="3" t="n">
        <v>28.8</v>
      </c>
    </row>
    <row r="1801" customFormat="false" ht="12.75" hidden="false" customHeight="false" outlineLevel="0" collapsed="false">
      <c r="A1801" s="0" t="str">
        <f aca="false">LEFT(B1801,4)</f>
        <v>5053</v>
      </c>
      <c r="B1801" s="0" t="s">
        <v>4075</v>
      </c>
      <c r="C1801" s="0" t="s">
        <v>12</v>
      </c>
      <c r="D1801" s="0" t="s">
        <v>4073</v>
      </c>
      <c r="F1801" s="0" t="s">
        <v>14</v>
      </c>
      <c r="G1801" s="0" t="s">
        <v>3915</v>
      </c>
      <c r="H1801" s="0" t="s">
        <v>4070</v>
      </c>
      <c r="I1801" s="0" t="s">
        <v>4076</v>
      </c>
      <c r="J1801" s="3" t="n">
        <v>0</v>
      </c>
      <c r="K1801" s="3" t="n">
        <v>16.7</v>
      </c>
    </row>
    <row r="1802" customFormat="false" ht="12.75" hidden="false" customHeight="false" outlineLevel="0" collapsed="false">
      <c r="A1802" s="0" t="str">
        <f aca="false">LEFT(B1802,4)</f>
        <v>5055</v>
      </c>
      <c r="B1802" s="0" t="s">
        <v>4077</v>
      </c>
      <c r="C1802" s="0" t="s">
        <v>125</v>
      </c>
      <c r="D1802" s="0" t="s">
        <v>4078</v>
      </c>
      <c r="G1802" s="0" t="s">
        <v>3915</v>
      </c>
      <c r="H1802" s="0" t="s">
        <v>4056</v>
      </c>
      <c r="I1802" s="0" t="s">
        <v>4079</v>
      </c>
      <c r="J1802" s="3" t="n">
        <v>0</v>
      </c>
      <c r="K1802" s="3" t="n">
        <v>99.45</v>
      </c>
    </row>
    <row r="1803" customFormat="false" ht="12.75" hidden="false" customHeight="false" outlineLevel="0" collapsed="false">
      <c r="A1803" s="0" t="str">
        <f aca="false">LEFT(B1803,4)</f>
        <v>5055</v>
      </c>
      <c r="B1803" s="0" t="s">
        <v>4080</v>
      </c>
      <c r="C1803" s="0" t="s">
        <v>12</v>
      </c>
      <c r="D1803" s="0" t="s">
        <v>4078</v>
      </c>
      <c r="F1803" s="0" t="s">
        <v>14</v>
      </c>
      <c r="G1803" s="0" t="s">
        <v>3915</v>
      </c>
      <c r="H1803" s="0" t="s">
        <v>4056</v>
      </c>
      <c r="I1803" s="0" t="s">
        <v>4081</v>
      </c>
      <c r="J1803" s="3" t="n">
        <v>0</v>
      </c>
      <c r="K1803" s="3" t="n">
        <v>38.61</v>
      </c>
    </row>
    <row r="1804" customFormat="false" ht="12.75" hidden="false" customHeight="false" outlineLevel="0" collapsed="false">
      <c r="A1804" s="0" t="str">
        <f aca="false">LEFT(B1804,4)</f>
        <v>5055</v>
      </c>
      <c r="B1804" s="0" t="s">
        <v>4082</v>
      </c>
      <c r="C1804" s="0" t="s">
        <v>12</v>
      </c>
      <c r="D1804" s="0" t="s">
        <v>4078</v>
      </c>
      <c r="F1804" s="0" t="s">
        <v>14</v>
      </c>
      <c r="G1804" s="0" t="s">
        <v>3915</v>
      </c>
      <c r="H1804" s="0" t="s">
        <v>4056</v>
      </c>
      <c r="I1804" s="0" t="s">
        <v>4083</v>
      </c>
      <c r="J1804" s="3" t="n">
        <v>0</v>
      </c>
      <c r="K1804" s="3" t="n">
        <v>39.29</v>
      </c>
    </row>
    <row r="1805" customFormat="false" ht="12.75" hidden="false" customHeight="false" outlineLevel="0" collapsed="false">
      <c r="A1805" s="0" t="str">
        <f aca="false">LEFT(B1805,4)</f>
        <v>5057</v>
      </c>
      <c r="B1805" s="0" t="s">
        <v>4084</v>
      </c>
      <c r="C1805" s="0" t="s">
        <v>12</v>
      </c>
      <c r="D1805" s="0" t="s">
        <v>4085</v>
      </c>
      <c r="F1805" s="0" t="s">
        <v>1365</v>
      </c>
      <c r="G1805" s="0" t="s">
        <v>3915</v>
      </c>
      <c r="H1805" s="0" t="s">
        <v>4056</v>
      </c>
      <c r="I1805" s="0" t="s">
        <v>4086</v>
      </c>
      <c r="J1805" s="3" t="n">
        <v>0</v>
      </c>
      <c r="K1805" s="3" t="n">
        <v>18.12</v>
      </c>
    </row>
    <row r="1806" customFormat="false" ht="12.75" hidden="false" customHeight="false" outlineLevel="0" collapsed="false">
      <c r="A1806" s="0" t="str">
        <f aca="false">LEFT(B1806,4)</f>
        <v>5060</v>
      </c>
      <c r="B1806" s="0" t="s">
        <v>4087</v>
      </c>
      <c r="C1806" s="0" t="s">
        <v>125</v>
      </c>
      <c r="D1806" s="0" t="s">
        <v>4088</v>
      </c>
      <c r="G1806" s="0" t="s">
        <v>3915</v>
      </c>
      <c r="H1806" s="0" t="s">
        <v>4056</v>
      </c>
      <c r="I1806" s="0" t="s">
        <v>4089</v>
      </c>
      <c r="J1806" s="3" t="n">
        <v>0</v>
      </c>
      <c r="K1806" s="3" t="n">
        <v>15.68</v>
      </c>
    </row>
    <row r="1807" customFormat="false" ht="12.75" hidden="false" customHeight="false" outlineLevel="0" collapsed="false">
      <c r="A1807" s="0" t="str">
        <f aca="false">LEFT(B1807,4)</f>
        <v>5060</v>
      </c>
      <c r="B1807" s="0" t="s">
        <v>4090</v>
      </c>
      <c r="C1807" s="0" t="s">
        <v>125</v>
      </c>
      <c r="D1807" s="0" t="s">
        <v>4088</v>
      </c>
      <c r="G1807" s="0" t="s">
        <v>3915</v>
      </c>
      <c r="H1807" s="0" t="s">
        <v>4056</v>
      </c>
      <c r="I1807" s="0" t="s">
        <v>4091</v>
      </c>
      <c r="J1807" s="3" t="n">
        <v>0</v>
      </c>
      <c r="K1807" s="3" t="n">
        <v>33.45</v>
      </c>
    </row>
    <row r="1808" customFormat="false" ht="12.75" hidden="false" customHeight="false" outlineLevel="0" collapsed="false">
      <c r="A1808" s="0" t="str">
        <f aca="false">LEFT(B1808,4)</f>
        <v>5060</v>
      </c>
      <c r="B1808" s="0" t="s">
        <v>4092</v>
      </c>
      <c r="C1808" s="0" t="s">
        <v>125</v>
      </c>
      <c r="D1808" s="0" t="s">
        <v>4088</v>
      </c>
      <c r="G1808" s="0" t="s">
        <v>3915</v>
      </c>
      <c r="H1808" s="0" t="s">
        <v>4056</v>
      </c>
      <c r="I1808" s="0" t="s">
        <v>4093</v>
      </c>
      <c r="J1808" s="3" t="n">
        <v>0</v>
      </c>
      <c r="K1808" s="3" t="n">
        <v>2.4</v>
      </c>
    </row>
    <row r="1809" customFormat="false" ht="12.75" hidden="false" customHeight="false" outlineLevel="0" collapsed="false">
      <c r="A1809" s="0" t="str">
        <f aca="false">LEFT(B1809,4)</f>
        <v>5060</v>
      </c>
      <c r="B1809" s="0" t="s">
        <v>4094</v>
      </c>
      <c r="C1809" s="0" t="s">
        <v>125</v>
      </c>
      <c r="D1809" s="0" t="s">
        <v>4088</v>
      </c>
      <c r="G1809" s="0" t="s">
        <v>3915</v>
      </c>
      <c r="H1809" s="0" t="s">
        <v>4056</v>
      </c>
      <c r="I1809" s="0" t="s">
        <v>4095</v>
      </c>
      <c r="J1809" s="3" t="n">
        <v>0</v>
      </c>
      <c r="K1809" s="3" t="n">
        <v>22.87</v>
      </c>
    </row>
    <row r="1810" customFormat="false" ht="12.75" hidden="false" customHeight="false" outlineLevel="0" collapsed="false">
      <c r="A1810" s="0" t="str">
        <f aca="false">LEFT(B1810,4)</f>
        <v>5060</v>
      </c>
      <c r="B1810" s="0" t="s">
        <v>4096</v>
      </c>
      <c r="C1810" s="0" t="s">
        <v>12</v>
      </c>
      <c r="D1810" s="0" t="s">
        <v>4088</v>
      </c>
      <c r="F1810" s="0" t="s">
        <v>14</v>
      </c>
      <c r="G1810" s="0" t="s">
        <v>3915</v>
      </c>
      <c r="H1810" s="0" t="s">
        <v>4056</v>
      </c>
      <c r="I1810" s="0" t="s">
        <v>4097</v>
      </c>
      <c r="J1810" s="3" t="n">
        <v>0</v>
      </c>
      <c r="K1810" s="3" t="n">
        <v>61.94</v>
      </c>
    </row>
    <row r="1811" customFormat="false" ht="12.75" hidden="false" customHeight="false" outlineLevel="0" collapsed="false">
      <c r="A1811" s="0" t="str">
        <f aca="false">LEFT(B1811,4)</f>
        <v>5060</v>
      </c>
      <c r="B1811" s="0" t="s">
        <v>4098</v>
      </c>
      <c r="C1811" s="0" t="s">
        <v>12</v>
      </c>
      <c r="D1811" s="0" t="s">
        <v>4088</v>
      </c>
      <c r="F1811" s="0" t="s">
        <v>14</v>
      </c>
      <c r="G1811" s="0" t="s">
        <v>3915</v>
      </c>
      <c r="H1811" s="0" t="s">
        <v>4056</v>
      </c>
      <c r="I1811" s="0" t="s">
        <v>4099</v>
      </c>
      <c r="J1811" s="3" t="n">
        <v>0</v>
      </c>
      <c r="K1811" s="3" t="n">
        <v>41.29</v>
      </c>
    </row>
    <row r="1812" customFormat="false" ht="12.75" hidden="false" customHeight="false" outlineLevel="0" collapsed="false">
      <c r="A1812" s="0" t="str">
        <f aca="false">LEFT(B1812,4)</f>
        <v>5060</v>
      </c>
      <c r="B1812" s="0" t="s">
        <v>4100</v>
      </c>
      <c r="C1812" s="0" t="s">
        <v>12</v>
      </c>
      <c r="D1812" s="0" t="s">
        <v>4088</v>
      </c>
      <c r="F1812" s="0" t="s">
        <v>14</v>
      </c>
      <c r="G1812" s="0" t="s">
        <v>3915</v>
      </c>
      <c r="H1812" s="0" t="s">
        <v>4056</v>
      </c>
      <c r="I1812" s="0" t="s">
        <v>4101</v>
      </c>
      <c r="J1812" s="3" t="n">
        <v>0</v>
      </c>
      <c r="K1812" s="3" t="n">
        <v>29.37</v>
      </c>
    </row>
    <row r="1813" customFormat="false" ht="12.75" hidden="false" customHeight="false" outlineLevel="0" collapsed="false">
      <c r="A1813" s="0" t="str">
        <f aca="false">LEFT(B1813,4)</f>
        <v>5060</v>
      </c>
      <c r="B1813" s="0" t="s">
        <v>4102</v>
      </c>
      <c r="C1813" s="0" t="s">
        <v>12</v>
      </c>
      <c r="D1813" s="0" t="s">
        <v>4088</v>
      </c>
      <c r="F1813" s="0" t="s">
        <v>14</v>
      </c>
      <c r="G1813" s="0" t="s">
        <v>3915</v>
      </c>
      <c r="H1813" s="0" t="s">
        <v>4056</v>
      </c>
      <c r="I1813" s="0" t="s">
        <v>4103</v>
      </c>
      <c r="J1813" s="3" t="n">
        <v>0</v>
      </c>
      <c r="K1813" s="3" t="n">
        <v>45.11</v>
      </c>
    </row>
    <row r="1814" customFormat="false" ht="12.75" hidden="false" customHeight="false" outlineLevel="0" collapsed="false">
      <c r="A1814" s="0" t="str">
        <f aca="false">LEFT(B1814,4)</f>
        <v>5061</v>
      </c>
      <c r="B1814" s="0" t="s">
        <v>4104</v>
      </c>
      <c r="C1814" s="0" t="s">
        <v>12</v>
      </c>
      <c r="D1814" s="0" t="s">
        <v>4105</v>
      </c>
      <c r="F1814" s="0" t="s">
        <v>14</v>
      </c>
      <c r="G1814" s="0" t="s">
        <v>3915</v>
      </c>
      <c r="H1814" s="0" t="s">
        <v>4056</v>
      </c>
      <c r="I1814" s="0" t="s">
        <v>4106</v>
      </c>
      <c r="J1814" s="3" t="n">
        <v>0</v>
      </c>
      <c r="K1814" s="3" t="n">
        <v>30.3</v>
      </c>
    </row>
    <row r="1815" customFormat="false" ht="12.75" hidden="false" customHeight="false" outlineLevel="0" collapsed="false">
      <c r="A1815" s="0" t="str">
        <f aca="false">LEFT(B1815,4)</f>
        <v>5070</v>
      </c>
      <c r="B1815" s="0" t="s">
        <v>4107</v>
      </c>
      <c r="C1815" s="0" t="s">
        <v>125</v>
      </c>
      <c r="D1815" s="0" t="s">
        <v>4108</v>
      </c>
      <c r="G1815" s="0" t="s">
        <v>3915</v>
      </c>
      <c r="H1815" s="0" t="s">
        <v>4056</v>
      </c>
      <c r="I1815" s="0" t="s">
        <v>4109</v>
      </c>
      <c r="J1815" s="3" t="n">
        <v>0</v>
      </c>
      <c r="K1815" s="3" t="n">
        <v>50.01</v>
      </c>
    </row>
    <row r="1816" customFormat="false" ht="12.75" hidden="false" customHeight="false" outlineLevel="0" collapsed="false">
      <c r="A1816" s="0" t="str">
        <f aca="false">LEFT(B1816,4)</f>
        <v>5070</v>
      </c>
      <c r="B1816" s="0" t="s">
        <v>4110</v>
      </c>
      <c r="C1816" s="0" t="s">
        <v>125</v>
      </c>
      <c r="D1816" s="0" t="s">
        <v>4108</v>
      </c>
      <c r="G1816" s="0" t="s">
        <v>3915</v>
      </c>
      <c r="H1816" s="0" t="s">
        <v>4056</v>
      </c>
      <c r="I1816" s="0" t="s">
        <v>4111</v>
      </c>
      <c r="J1816" s="3" t="n">
        <v>0</v>
      </c>
      <c r="K1816" s="3" t="n">
        <v>155.46</v>
      </c>
    </row>
    <row r="1817" customFormat="false" ht="12.75" hidden="false" customHeight="false" outlineLevel="0" collapsed="false">
      <c r="A1817" s="0" t="str">
        <f aca="false">LEFT(B1817,4)</f>
        <v>5070</v>
      </c>
      <c r="B1817" s="0" t="s">
        <v>4112</v>
      </c>
      <c r="C1817" s="0" t="s">
        <v>125</v>
      </c>
      <c r="D1817" s="0" t="s">
        <v>4108</v>
      </c>
      <c r="G1817" s="0" t="s">
        <v>3915</v>
      </c>
      <c r="H1817" s="0" t="s">
        <v>4056</v>
      </c>
      <c r="I1817" s="0" t="s">
        <v>4113</v>
      </c>
      <c r="J1817" s="3" t="n">
        <v>0</v>
      </c>
      <c r="K1817" s="3" t="n">
        <v>48.33</v>
      </c>
    </row>
    <row r="1818" customFormat="false" ht="12.75" hidden="false" customHeight="false" outlineLevel="0" collapsed="false">
      <c r="A1818" s="0" t="str">
        <f aca="false">LEFT(B1818,4)</f>
        <v>5072</v>
      </c>
      <c r="B1818" s="0" t="s">
        <v>4114</v>
      </c>
      <c r="C1818" s="0" t="s">
        <v>125</v>
      </c>
      <c r="D1818" s="0" t="s">
        <v>4115</v>
      </c>
      <c r="G1818" s="0" t="s">
        <v>3915</v>
      </c>
      <c r="H1818" s="0" t="s">
        <v>4056</v>
      </c>
      <c r="I1818" s="0" t="s">
        <v>4116</v>
      </c>
      <c r="J1818" s="3" t="n">
        <v>0</v>
      </c>
      <c r="K1818" s="3" t="n">
        <v>234.17</v>
      </c>
    </row>
    <row r="1819" customFormat="false" ht="12.75" hidden="false" customHeight="false" outlineLevel="0" collapsed="false">
      <c r="A1819" s="0" t="str">
        <f aca="false">LEFT(B1819,4)</f>
        <v>5072</v>
      </c>
      <c r="B1819" s="0" t="s">
        <v>4117</v>
      </c>
      <c r="C1819" s="0" t="s">
        <v>12</v>
      </c>
      <c r="D1819" s="0" t="s">
        <v>4115</v>
      </c>
      <c r="F1819" s="0" t="s">
        <v>1365</v>
      </c>
      <c r="G1819" s="0" t="s">
        <v>3915</v>
      </c>
      <c r="H1819" s="0" t="s">
        <v>4056</v>
      </c>
      <c r="I1819" s="0" t="s">
        <v>4118</v>
      </c>
      <c r="J1819" s="3" t="n">
        <v>0</v>
      </c>
      <c r="K1819" s="3" t="n">
        <v>35.28</v>
      </c>
    </row>
    <row r="1820" customFormat="false" ht="12.75" hidden="false" customHeight="false" outlineLevel="0" collapsed="false">
      <c r="A1820" s="0" t="str">
        <f aca="false">LEFT(B1820,4)</f>
        <v>5072</v>
      </c>
      <c r="B1820" s="0" t="s">
        <v>4119</v>
      </c>
      <c r="C1820" s="0" t="s">
        <v>12</v>
      </c>
      <c r="D1820" s="0" t="s">
        <v>4115</v>
      </c>
      <c r="F1820" s="0" t="s">
        <v>1365</v>
      </c>
      <c r="G1820" s="0" t="s">
        <v>3915</v>
      </c>
      <c r="H1820" s="0" t="s">
        <v>4056</v>
      </c>
      <c r="I1820" s="0" t="s">
        <v>4120</v>
      </c>
      <c r="J1820" s="3" t="n">
        <v>0</v>
      </c>
      <c r="K1820" s="3" t="n">
        <v>35.27</v>
      </c>
    </row>
    <row r="1821" customFormat="false" ht="12.75" hidden="false" customHeight="false" outlineLevel="0" collapsed="false">
      <c r="A1821" s="0" t="str">
        <f aca="false">LEFT(B1821,4)</f>
        <v>5073</v>
      </c>
      <c r="B1821" s="0" t="s">
        <v>4121</v>
      </c>
      <c r="C1821" s="0" t="s">
        <v>12</v>
      </c>
      <c r="D1821" s="0" t="s">
        <v>4122</v>
      </c>
      <c r="F1821" s="0" t="s">
        <v>14</v>
      </c>
      <c r="G1821" s="0" t="s">
        <v>3915</v>
      </c>
      <c r="H1821" s="0" t="s">
        <v>4070</v>
      </c>
      <c r="I1821" s="0" t="s">
        <v>4123</v>
      </c>
      <c r="J1821" s="3" t="n">
        <v>0</v>
      </c>
      <c r="K1821" s="3" t="n">
        <v>33.44</v>
      </c>
    </row>
    <row r="1822" customFormat="false" ht="12.75" hidden="false" customHeight="false" outlineLevel="0" collapsed="false">
      <c r="A1822" s="0" t="str">
        <f aca="false">LEFT(B1822,4)</f>
        <v>5073</v>
      </c>
      <c r="B1822" s="0" t="s">
        <v>4124</v>
      </c>
      <c r="C1822" s="0" t="s">
        <v>12</v>
      </c>
      <c r="D1822" s="0" t="s">
        <v>4122</v>
      </c>
      <c r="F1822" s="0" t="s">
        <v>14</v>
      </c>
      <c r="G1822" s="0" t="s">
        <v>3915</v>
      </c>
      <c r="H1822" s="0" t="s">
        <v>4070</v>
      </c>
      <c r="I1822" s="0" t="s">
        <v>4125</v>
      </c>
      <c r="J1822" s="3" t="n">
        <v>0</v>
      </c>
      <c r="K1822" s="3" t="n">
        <v>27.09</v>
      </c>
    </row>
    <row r="1823" customFormat="false" ht="12.75" hidden="false" customHeight="false" outlineLevel="0" collapsed="false">
      <c r="A1823" s="0" t="str">
        <f aca="false">LEFT(B1823,4)</f>
        <v>5073</v>
      </c>
      <c r="B1823" s="0" t="s">
        <v>4126</v>
      </c>
      <c r="C1823" s="0" t="s">
        <v>12</v>
      </c>
      <c r="D1823" s="0" t="s">
        <v>4122</v>
      </c>
      <c r="F1823" s="0" t="s">
        <v>14</v>
      </c>
      <c r="G1823" s="0" t="s">
        <v>3915</v>
      </c>
      <c r="H1823" s="0" t="s">
        <v>4070</v>
      </c>
      <c r="I1823" s="0" t="s">
        <v>4127</v>
      </c>
      <c r="J1823" s="3" t="n">
        <v>0</v>
      </c>
      <c r="K1823" s="3" t="n">
        <v>31.11</v>
      </c>
    </row>
    <row r="1824" customFormat="false" ht="12.75" hidden="false" customHeight="false" outlineLevel="0" collapsed="false">
      <c r="A1824" s="0" t="str">
        <f aca="false">LEFT(B1824,4)</f>
        <v>5073</v>
      </c>
      <c r="B1824" s="0" t="s">
        <v>4128</v>
      </c>
      <c r="C1824" s="0" t="s">
        <v>12</v>
      </c>
      <c r="D1824" s="0" t="s">
        <v>4122</v>
      </c>
      <c r="F1824" s="0" t="s">
        <v>14</v>
      </c>
      <c r="G1824" s="0" t="s">
        <v>3915</v>
      </c>
      <c r="H1824" s="0" t="s">
        <v>4070</v>
      </c>
      <c r="I1824" s="0" t="s">
        <v>4129</v>
      </c>
      <c r="J1824" s="3" t="n">
        <v>0</v>
      </c>
      <c r="K1824" s="3" t="n">
        <v>14.87</v>
      </c>
    </row>
    <row r="1825" customFormat="false" ht="12.75" hidden="false" customHeight="false" outlineLevel="0" collapsed="false">
      <c r="A1825" s="0" t="str">
        <f aca="false">LEFT(B1825,4)</f>
        <v>5073</v>
      </c>
      <c r="B1825" s="0" t="s">
        <v>4130</v>
      </c>
      <c r="C1825" s="0" t="s">
        <v>12</v>
      </c>
      <c r="D1825" s="0" t="s">
        <v>4122</v>
      </c>
      <c r="F1825" s="0" t="s">
        <v>14</v>
      </c>
      <c r="G1825" s="0" t="s">
        <v>3915</v>
      </c>
      <c r="H1825" s="0" t="s">
        <v>4070</v>
      </c>
      <c r="I1825" s="0" t="s">
        <v>4131</v>
      </c>
      <c r="J1825" s="3" t="n">
        <v>0</v>
      </c>
      <c r="K1825" s="3" t="n">
        <v>34.76</v>
      </c>
    </row>
    <row r="1826" customFormat="false" ht="12.75" hidden="false" customHeight="false" outlineLevel="0" collapsed="false">
      <c r="A1826" s="0" t="str">
        <f aca="false">LEFT(B1826,4)</f>
        <v>5075</v>
      </c>
      <c r="B1826" s="0" t="s">
        <v>4132</v>
      </c>
      <c r="C1826" s="0" t="s">
        <v>12</v>
      </c>
      <c r="D1826" s="0" t="s">
        <v>4133</v>
      </c>
      <c r="F1826" s="0" t="s">
        <v>14</v>
      </c>
      <c r="G1826" s="0" t="s">
        <v>3915</v>
      </c>
      <c r="H1826" s="0" t="s">
        <v>3916</v>
      </c>
      <c r="I1826" s="0" t="s">
        <v>4134</v>
      </c>
      <c r="J1826" s="3" t="n">
        <v>0</v>
      </c>
      <c r="K1826" s="3" t="n">
        <v>23.94</v>
      </c>
    </row>
    <row r="1827" customFormat="false" ht="12.75" hidden="false" customHeight="false" outlineLevel="0" collapsed="false">
      <c r="A1827" s="0" t="str">
        <f aca="false">LEFT(B1827,4)</f>
        <v>5078</v>
      </c>
      <c r="B1827" s="0" t="s">
        <v>4135</v>
      </c>
      <c r="C1827" s="0" t="s">
        <v>125</v>
      </c>
      <c r="D1827" s="0" t="s">
        <v>4136</v>
      </c>
      <c r="G1827" s="0" t="s">
        <v>3915</v>
      </c>
      <c r="H1827" s="0" t="s">
        <v>3970</v>
      </c>
      <c r="I1827" s="0" t="s">
        <v>4137</v>
      </c>
      <c r="J1827" s="3" t="n">
        <v>0</v>
      </c>
      <c r="K1827" s="3" t="n">
        <v>379.41</v>
      </c>
    </row>
    <row r="1828" customFormat="false" ht="12.75" hidden="false" customHeight="false" outlineLevel="0" collapsed="false">
      <c r="A1828" s="0" t="str">
        <f aca="false">LEFT(B1828,4)</f>
        <v>5078</v>
      </c>
      <c r="B1828" s="0" t="s">
        <v>4138</v>
      </c>
      <c r="C1828" s="0" t="s">
        <v>125</v>
      </c>
      <c r="D1828" s="0" t="s">
        <v>4136</v>
      </c>
      <c r="G1828" s="0" t="s">
        <v>3915</v>
      </c>
      <c r="H1828" s="0" t="s">
        <v>3970</v>
      </c>
      <c r="I1828" s="0" t="s">
        <v>4139</v>
      </c>
      <c r="J1828" s="3" t="n">
        <v>0</v>
      </c>
      <c r="K1828" s="3" t="n">
        <v>22.25</v>
      </c>
    </row>
    <row r="1829" customFormat="false" ht="12.75" hidden="false" customHeight="false" outlineLevel="0" collapsed="false">
      <c r="A1829" s="0" t="str">
        <f aca="false">LEFT(B1829,4)</f>
        <v>5078</v>
      </c>
      <c r="B1829" s="0" t="s">
        <v>4140</v>
      </c>
      <c r="C1829" s="0" t="s">
        <v>12</v>
      </c>
      <c r="D1829" s="0" t="s">
        <v>4136</v>
      </c>
      <c r="F1829" s="0" t="s">
        <v>14</v>
      </c>
      <c r="G1829" s="0" t="s">
        <v>3915</v>
      </c>
      <c r="H1829" s="0" t="s">
        <v>3970</v>
      </c>
      <c r="I1829" s="0" t="s">
        <v>4141</v>
      </c>
      <c r="J1829" s="3" t="n">
        <v>0</v>
      </c>
      <c r="K1829" s="3" t="n">
        <v>100.4</v>
      </c>
    </row>
    <row r="1830" customFormat="false" ht="12.75" hidden="false" customHeight="false" outlineLevel="0" collapsed="false">
      <c r="A1830" s="0" t="str">
        <f aca="false">LEFT(B1830,4)</f>
        <v>5078</v>
      </c>
      <c r="B1830" s="0" t="s">
        <v>4142</v>
      </c>
      <c r="C1830" s="0" t="s">
        <v>12</v>
      </c>
      <c r="D1830" s="0" t="s">
        <v>4136</v>
      </c>
      <c r="F1830" s="0" t="s">
        <v>14</v>
      </c>
      <c r="G1830" s="0" t="s">
        <v>3915</v>
      </c>
      <c r="H1830" s="0" t="s">
        <v>3970</v>
      </c>
      <c r="I1830" s="0" t="s">
        <v>4143</v>
      </c>
      <c r="J1830" s="3" t="n">
        <v>0</v>
      </c>
      <c r="K1830" s="3" t="n">
        <v>46.02</v>
      </c>
    </row>
    <row r="1831" customFormat="false" ht="12.75" hidden="false" customHeight="false" outlineLevel="0" collapsed="false">
      <c r="A1831" s="0" t="str">
        <f aca="false">LEFT(B1831,4)</f>
        <v>5078</v>
      </c>
      <c r="B1831" s="0" t="s">
        <v>4144</v>
      </c>
      <c r="C1831" s="0" t="s">
        <v>12</v>
      </c>
      <c r="D1831" s="0" t="s">
        <v>4136</v>
      </c>
      <c r="F1831" s="0" t="s">
        <v>14</v>
      </c>
      <c r="G1831" s="0" t="s">
        <v>3915</v>
      </c>
      <c r="H1831" s="0" t="s">
        <v>3970</v>
      </c>
      <c r="I1831" s="0" t="s">
        <v>4145</v>
      </c>
      <c r="J1831" s="3" t="n">
        <v>0</v>
      </c>
      <c r="K1831" s="3" t="n">
        <v>40.64</v>
      </c>
    </row>
    <row r="1832" customFormat="false" ht="12.75" hidden="false" customHeight="false" outlineLevel="0" collapsed="false">
      <c r="A1832" s="0" t="str">
        <f aca="false">LEFT(B1832,4)</f>
        <v>5078</v>
      </c>
      <c r="B1832" s="0" t="s">
        <v>4146</v>
      </c>
      <c r="C1832" s="0" t="s">
        <v>12</v>
      </c>
      <c r="D1832" s="0" t="s">
        <v>4136</v>
      </c>
      <c r="F1832" s="0" t="s">
        <v>14</v>
      </c>
      <c r="G1832" s="0" t="s">
        <v>3915</v>
      </c>
      <c r="H1832" s="0" t="s">
        <v>3970</v>
      </c>
      <c r="I1832" s="0" t="s">
        <v>4147</v>
      </c>
      <c r="J1832" s="3" t="n">
        <v>0</v>
      </c>
      <c r="K1832" s="3" t="n">
        <v>40.64</v>
      </c>
    </row>
    <row r="1833" customFormat="false" ht="12.75" hidden="false" customHeight="false" outlineLevel="0" collapsed="false">
      <c r="A1833" s="0" t="str">
        <f aca="false">LEFT(B1833,4)</f>
        <v>5078</v>
      </c>
      <c r="B1833" s="0" t="s">
        <v>4148</v>
      </c>
      <c r="C1833" s="0" t="s">
        <v>12</v>
      </c>
      <c r="D1833" s="0" t="s">
        <v>4136</v>
      </c>
      <c r="F1833" s="0" t="s">
        <v>14</v>
      </c>
      <c r="G1833" s="0" t="s">
        <v>3915</v>
      </c>
      <c r="H1833" s="0" t="s">
        <v>3970</v>
      </c>
      <c r="I1833" s="0" t="s">
        <v>4149</v>
      </c>
      <c r="J1833" s="3" t="n">
        <v>0</v>
      </c>
      <c r="K1833" s="3" t="n">
        <v>61.15</v>
      </c>
    </row>
    <row r="1834" customFormat="false" ht="12.75" hidden="false" customHeight="false" outlineLevel="0" collapsed="false">
      <c r="A1834" s="0" t="str">
        <f aca="false">LEFT(B1834,4)</f>
        <v>5078</v>
      </c>
      <c r="B1834" s="0" t="s">
        <v>4150</v>
      </c>
      <c r="C1834" s="0" t="s">
        <v>12</v>
      </c>
      <c r="D1834" s="0" t="s">
        <v>4136</v>
      </c>
      <c r="F1834" s="0" t="s">
        <v>14</v>
      </c>
      <c r="G1834" s="0" t="s">
        <v>3915</v>
      </c>
      <c r="H1834" s="0" t="s">
        <v>3970</v>
      </c>
      <c r="I1834" s="0" t="s">
        <v>4151</v>
      </c>
      <c r="J1834" s="3" t="n">
        <v>0</v>
      </c>
      <c r="K1834" s="3" t="n">
        <v>61.15</v>
      </c>
    </row>
    <row r="1835" customFormat="false" ht="12.75" hidden="false" customHeight="false" outlineLevel="0" collapsed="false">
      <c r="A1835" s="0" t="str">
        <f aca="false">LEFT(B1835,4)</f>
        <v>5079</v>
      </c>
      <c r="B1835" s="0" t="s">
        <v>4152</v>
      </c>
      <c r="C1835" s="0" t="s">
        <v>125</v>
      </c>
      <c r="D1835" s="0" t="s">
        <v>4153</v>
      </c>
      <c r="G1835" s="0" t="s">
        <v>3915</v>
      </c>
      <c r="H1835" s="0" t="s">
        <v>3970</v>
      </c>
      <c r="I1835" s="0" t="s">
        <v>4154</v>
      </c>
      <c r="J1835" s="3" t="n">
        <v>0</v>
      </c>
      <c r="K1835" s="3" t="n">
        <v>64.1</v>
      </c>
    </row>
    <row r="1836" customFormat="false" ht="12.75" hidden="false" customHeight="false" outlineLevel="0" collapsed="false">
      <c r="A1836" s="0" t="str">
        <f aca="false">LEFT(B1836,4)</f>
        <v>5079</v>
      </c>
      <c r="B1836" s="0" t="s">
        <v>4155</v>
      </c>
      <c r="C1836" s="0" t="s">
        <v>125</v>
      </c>
      <c r="D1836" s="0" t="s">
        <v>4153</v>
      </c>
      <c r="G1836" s="0" t="s">
        <v>3915</v>
      </c>
      <c r="H1836" s="0" t="s">
        <v>3970</v>
      </c>
      <c r="I1836" s="0" t="s">
        <v>4156</v>
      </c>
      <c r="J1836" s="3" t="n">
        <v>0</v>
      </c>
      <c r="K1836" s="3" t="n">
        <v>3.11</v>
      </c>
    </row>
    <row r="1837" customFormat="false" ht="12.75" hidden="false" customHeight="false" outlineLevel="0" collapsed="false">
      <c r="A1837" s="0" t="str">
        <f aca="false">LEFT(B1837,4)</f>
        <v>5079</v>
      </c>
      <c r="B1837" s="0" t="s">
        <v>4157</v>
      </c>
      <c r="C1837" s="0" t="s">
        <v>125</v>
      </c>
      <c r="D1837" s="0" t="s">
        <v>4153</v>
      </c>
      <c r="G1837" s="0" t="s">
        <v>3915</v>
      </c>
      <c r="H1837" s="0" t="s">
        <v>3970</v>
      </c>
      <c r="I1837" s="0" t="s">
        <v>4158</v>
      </c>
      <c r="J1837" s="3" t="n">
        <v>0</v>
      </c>
      <c r="K1837" s="3" t="n">
        <v>204.08</v>
      </c>
    </row>
    <row r="1838" customFormat="false" ht="12.75" hidden="false" customHeight="false" outlineLevel="0" collapsed="false">
      <c r="A1838" s="0" t="str">
        <f aca="false">LEFT(B1838,4)</f>
        <v>5079</v>
      </c>
      <c r="B1838" s="0" t="s">
        <v>4159</v>
      </c>
      <c r="C1838" s="0" t="s">
        <v>125</v>
      </c>
      <c r="D1838" s="0" t="s">
        <v>4153</v>
      </c>
      <c r="G1838" s="0" t="s">
        <v>3915</v>
      </c>
      <c r="H1838" s="0" t="s">
        <v>3970</v>
      </c>
      <c r="I1838" s="0" t="s">
        <v>4160</v>
      </c>
      <c r="J1838" s="3" t="n">
        <v>0</v>
      </c>
      <c r="K1838" s="3" t="n">
        <v>7.15</v>
      </c>
    </row>
    <row r="1839" customFormat="false" ht="12.75" hidden="false" customHeight="false" outlineLevel="0" collapsed="false">
      <c r="A1839" s="0" t="str">
        <f aca="false">LEFT(B1839,4)</f>
        <v>5079</v>
      </c>
      <c r="B1839" s="0" t="s">
        <v>4161</v>
      </c>
      <c r="C1839" s="0" t="s">
        <v>125</v>
      </c>
      <c r="D1839" s="0" t="s">
        <v>4153</v>
      </c>
      <c r="G1839" s="0" t="s">
        <v>3915</v>
      </c>
      <c r="H1839" s="0" t="s">
        <v>3970</v>
      </c>
      <c r="I1839" s="0" t="s">
        <v>4162</v>
      </c>
      <c r="J1839" s="3" t="n">
        <v>0</v>
      </c>
      <c r="K1839" s="3" t="n">
        <v>29.69</v>
      </c>
    </row>
    <row r="1840" customFormat="false" ht="12.75" hidden="false" customHeight="false" outlineLevel="0" collapsed="false">
      <c r="A1840" s="0" t="str">
        <f aca="false">LEFT(B1840,4)</f>
        <v>5079</v>
      </c>
      <c r="B1840" s="0" t="s">
        <v>4163</v>
      </c>
      <c r="C1840" s="0" t="s">
        <v>12</v>
      </c>
      <c r="D1840" s="0" t="s">
        <v>4153</v>
      </c>
      <c r="F1840" s="0" t="s">
        <v>14</v>
      </c>
      <c r="G1840" s="0" t="s">
        <v>3915</v>
      </c>
      <c r="H1840" s="0" t="s">
        <v>3970</v>
      </c>
      <c r="I1840" s="0" t="s">
        <v>4164</v>
      </c>
      <c r="J1840" s="3" t="n">
        <v>0</v>
      </c>
      <c r="K1840" s="3" t="n">
        <v>89.59</v>
      </c>
    </row>
    <row r="1841" customFormat="false" ht="12.75" hidden="false" customHeight="false" outlineLevel="0" collapsed="false">
      <c r="A1841" s="0" t="str">
        <f aca="false">LEFT(B1841,4)</f>
        <v>5080</v>
      </c>
      <c r="B1841" s="0" t="s">
        <v>4165</v>
      </c>
      <c r="C1841" s="0" t="s">
        <v>125</v>
      </c>
      <c r="D1841" s="0" t="s">
        <v>4166</v>
      </c>
      <c r="G1841" s="0" t="s">
        <v>3915</v>
      </c>
      <c r="H1841" s="0" t="s">
        <v>3916</v>
      </c>
      <c r="I1841" s="0" t="s">
        <v>4167</v>
      </c>
      <c r="J1841" s="3" t="n">
        <v>0</v>
      </c>
      <c r="K1841" s="3" t="n">
        <v>3.97</v>
      </c>
    </row>
    <row r="1842" customFormat="false" ht="12.75" hidden="false" customHeight="false" outlineLevel="0" collapsed="false">
      <c r="A1842" s="0" t="str">
        <f aca="false">LEFT(B1842,4)</f>
        <v>5080</v>
      </c>
      <c r="B1842" s="0" t="s">
        <v>4168</v>
      </c>
      <c r="C1842" s="0" t="s">
        <v>125</v>
      </c>
      <c r="D1842" s="0" t="s">
        <v>4166</v>
      </c>
      <c r="G1842" s="0" t="s">
        <v>3915</v>
      </c>
      <c r="H1842" s="0" t="s">
        <v>3916</v>
      </c>
      <c r="I1842" s="0" t="s">
        <v>4169</v>
      </c>
      <c r="J1842" s="3" t="n">
        <v>0</v>
      </c>
      <c r="K1842" s="3" t="n">
        <v>4.11</v>
      </c>
    </row>
    <row r="1843" customFormat="false" ht="12.75" hidden="false" customHeight="false" outlineLevel="0" collapsed="false">
      <c r="A1843" s="0" t="str">
        <f aca="false">LEFT(B1843,4)</f>
        <v>5080</v>
      </c>
      <c r="B1843" s="0" t="s">
        <v>4170</v>
      </c>
      <c r="C1843" s="0" t="s">
        <v>125</v>
      </c>
      <c r="D1843" s="0" t="s">
        <v>4166</v>
      </c>
      <c r="G1843" s="0" t="s">
        <v>3915</v>
      </c>
      <c r="H1843" s="0" t="s">
        <v>3916</v>
      </c>
      <c r="I1843" s="0" t="s">
        <v>4171</v>
      </c>
      <c r="J1843" s="3" t="n">
        <v>0</v>
      </c>
      <c r="K1843" s="3" t="n">
        <v>11.45</v>
      </c>
    </row>
    <row r="1844" customFormat="false" ht="12.75" hidden="false" customHeight="false" outlineLevel="0" collapsed="false">
      <c r="A1844" s="0" t="str">
        <f aca="false">LEFT(B1844,4)</f>
        <v>5080</v>
      </c>
      <c r="B1844" s="0" t="s">
        <v>4172</v>
      </c>
      <c r="C1844" s="0" t="s">
        <v>12</v>
      </c>
      <c r="D1844" s="0" t="s">
        <v>4166</v>
      </c>
      <c r="F1844" s="0" t="s">
        <v>1365</v>
      </c>
      <c r="G1844" s="0" t="s">
        <v>3915</v>
      </c>
      <c r="H1844" s="0" t="s">
        <v>3916</v>
      </c>
      <c r="I1844" s="0" t="s">
        <v>4173</v>
      </c>
      <c r="J1844" s="3" t="n">
        <v>0</v>
      </c>
      <c r="K1844" s="3" t="n">
        <v>52.13</v>
      </c>
    </row>
    <row r="1845" customFormat="false" ht="12.75" hidden="false" customHeight="false" outlineLevel="0" collapsed="false">
      <c r="A1845" s="0" t="str">
        <f aca="false">LEFT(B1845,4)</f>
        <v>5080</v>
      </c>
      <c r="B1845" s="0" t="s">
        <v>4174</v>
      </c>
      <c r="C1845" s="0" t="s">
        <v>12</v>
      </c>
      <c r="D1845" s="0" t="s">
        <v>4166</v>
      </c>
      <c r="F1845" s="0" t="s">
        <v>1365</v>
      </c>
      <c r="G1845" s="0" t="s">
        <v>3915</v>
      </c>
      <c r="H1845" s="0" t="s">
        <v>3916</v>
      </c>
      <c r="I1845" s="0" t="s">
        <v>4175</v>
      </c>
      <c r="J1845" s="3" t="n">
        <v>0</v>
      </c>
      <c r="K1845" s="3" t="n">
        <v>70.55</v>
      </c>
    </row>
    <row r="1846" customFormat="false" ht="12.75" hidden="false" customHeight="false" outlineLevel="0" collapsed="false">
      <c r="A1846" s="0" t="str">
        <f aca="false">LEFT(B1846,4)</f>
        <v>5080</v>
      </c>
      <c r="B1846" s="0" t="s">
        <v>4176</v>
      </c>
      <c r="C1846" s="0" t="s">
        <v>12</v>
      </c>
      <c r="D1846" s="0" t="s">
        <v>4166</v>
      </c>
      <c r="F1846" s="0" t="s">
        <v>1365</v>
      </c>
      <c r="G1846" s="0" t="s">
        <v>3915</v>
      </c>
      <c r="H1846" s="0" t="s">
        <v>3916</v>
      </c>
      <c r="I1846" s="0" t="s">
        <v>4177</v>
      </c>
      <c r="J1846" s="3" t="n">
        <v>0</v>
      </c>
      <c r="K1846" s="3" t="n">
        <v>70.58</v>
      </c>
    </row>
    <row r="1847" customFormat="false" ht="12.75" hidden="false" customHeight="false" outlineLevel="0" collapsed="false">
      <c r="A1847" s="0" t="str">
        <f aca="false">LEFT(B1847,4)</f>
        <v>5080</v>
      </c>
      <c r="B1847" s="0" t="s">
        <v>4178</v>
      </c>
      <c r="C1847" s="0" t="s">
        <v>12</v>
      </c>
      <c r="D1847" s="0" t="s">
        <v>4166</v>
      </c>
      <c r="F1847" s="0" t="s">
        <v>1365</v>
      </c>
      <c r="G1847" s="0" t="s">
        <v>3915</v>
      </c>
      <c r="H1847" s="0" t="s">
        <v>3916</v>
      </c>
      <c r="I1847" s="0" t="s">
        <v>4179</v>
      </c>
      <c r="J1847" s="3" t="n">
        <v>0</v>
      </c>
      <c r="K1847" s="3" t="n">
        <v>48.41</v>
      </c>
    </row>
    <row r="1848" customFormat="false" ht="12.75" hidden="false" customHeight="false" outlineLevel="0" collapsed="false">
      <c r="A1848" s="0" t="str">
        <f aca="false">LEFT(B1848,4)</f>
        <v>5080</v>
      </c>
      <c r="B1848" s="0" t="s">
        <v>4180</v>
      </c>
      <c r="C1848" s="0" t="s">
        <v>12</v>
      </c>
      <c r="D1848" s="0" t="s">
        <v>4166</v>
      </c>
      <c r="F1848" s="0" t="s">
        <v>1365</v>
      </c>
      <c r="G1848" s="0" t="s">
        <v>3915</v>
      </c>
      <c r="H1848" s="0" t="s">
        <v>3916</v>
      </c>
      <c r="I1848" s="0" t="s">
        <v>4181</v>
      </c>
      <c r="J1848" s="3" t="n">
        <v>0</v>
      </c>
      <c r="K1848" s="3" t="n">
        <v>48.41</v>
      </c>
    </row>
    <row r="1849" customFormat="false" ht="12.75" hidden="false" customHeight="false" outlineLevel="0" collapsed="false">
      <c r="A1849" s="0" t="str">
        <f aca="false">LEFT(B1849,4)</f>
        <v>5080</v>
      </c>
      <c r="B1849" s="0" t="s">
        <v>4182</v>
      </c>
      <c r="C1849" s="0" t="s">
        <v>12</v>
      </c>
      <c r="D1849" s="0" t="s">
        <v>4166</v>
      </c>
      <c r="F1849" s="0" t="s">
        <v>1365</v>
      </c>
      <c r="G1849" s="0" t="s">
        <v>3915</v>
      </c>
      <c r="H1849" s="0" t="s">
        <v>3916</v>
      </c>
      <c r="I1849" s="0" t="s">
        <v>4183</v>
      </c>
      <c r="J1849" s="3" t="n">
        <v>0</v>
      </c>
      <c r="K1849" s="3" t="n">
        <v>2.41</v>
      </c>
    </row>
    <row r="1850" customFormat="false" ht="12.75" hidden="false" customHeight="false" outlineLevel="0" collapsed="false">
      <c r="A1850" s="0" t="str">
        <f aca="false">LEFT(B1850,4)</f>
        <v>5080</v>
      </c>
      <c r="B1850" s="0" t="s">
        <v>4184</v>
      </c>
      <c r="C1850" s="0" t="s">
        <v>12</v>
      </c>
      <c r="D1850" s="0" t="s">
        <v>4166</v>
      </c>
      <c r="F1850" s="0" t="s">
        <v>1365</v>
      </c>
      <c r="G1850" s="0" t="s">
        <v>3915</v>
      </c>
      <c r="H1850" s="0" t="s">
        <v>3916</v>
      </c>
      <c r="I1850" s="0" t="s">
        <v>4185</v>
      </c>
      <c r="J1850" s="3" t="n">
        <v>0</v>
      </c>
      <c r="K1850" s="3" t="n">
        <v>4.47</v>
      </c>
    </row>
    <row r="1851" customFormat="false" ht="12.75" hidden="false" customHeight="false" outlineLevel="0" collapsed="false">
      <c r="A1851" s="0" t="str">
        <f aca="false">LEFT(B1851,4)</f>
        <v>5080</v>
      </c>
      <c r="B1851" s="0" t="s">
        <v>4186</v>
      </c>
      <c r="C1851" s="0" t="s">
        <v>12</v>
      </c>
      <c r="D1851" s="0" t="s">
        <v>4166</v>
      </c>
      <c r="F1851" s="0" t="s">
        <v>1365</v>
      </c>
      <c r="G1851" s="0" t="s">
        <v>3915</v>
      </c>
      <c r="H1851" s="0" t="s">
        <v>3916</v>
      </c>
      <c r="I1851" s="0" t="s">
        <v>4187</v>
      </c>
      <c r="J1851" s="3" t="n">
        <v>0</v>
      </c>
      <c r="K1851" s="3" t="n">
        <v>2.26</v>
      </c>
    </row>
    <row r="1852" customFormat="false" ht="12.75" hidden="false" customHeight="false" outlineLevel="0" collapsed="false">
      <c r="A1852" s="0" t="str">
        <f aca="false">LEFT(B1852,4)</f>
        <v>5080</v>
      </c>
      <c r="B1852" s="0" t="s">
        <v>4188</v>
      </c>
      <c r="C1852" s="0" t="s">
        <v>12</v>
      </c>
      <c r="D1852" s="0" t="s">
        <v>4166</v>
      </c>
      <c r="F1852" s="0" t="s">
        <v>1365</v>
      </c>
      <c r="G1852" s="0" t="s">
        <v>3915</v>
      </c>
      <c r="H1852" s="0" t="s">
        <v>3916</v>
      </c>
      <c r="I1852" s="0" t="s">
        <v>4189</v>
      </c>
      <c r="J1852" s="3" t="n">
        <v>0</v>
      </c>
      <c r="K1852" s="3" t="n">
        <v>7.55</v>
      </c>
    </row>
    <row r="1853" customFormat="false" ht="12.75" hidden="false" customHeight="false" outlineLevel="0" collapsed="false">
      <c r="A1853" s="0" t="str">
        <f aca="false">LEFT(B1853,4)</f>
        <v>5080</v>
      </c>
      <c r="B1853" s="0" t="s">
        <v>4190</v>
      </c>
      <c r="C1853" s="0" t="s">
        <v>12</v>
      </c>
      <c r="D1853" s="0" t="s">
        <v>4166</v>
      </c>
      <c r="F1853" s="0" t="s">
        <v>1365</v>
      </c>
      <c r="G1853" s="0" t="s">
        <v>3915</v>
      </c>
      <c r="H1853" s="0" t="s">
        <v>3916</v>
      </c>
      <c r="I1853" s="0" t="s">
        <v>4191</v>
      </c>
      <c r="J1853" s="3" t="n">
        <v>0</v>
      </c>
      <c r="K1853" s="3" t="n">
        <v>8.6</v>
      </c>
    </row>
    <row r="1854" customFormat="false" ht="12.75" hidden="false" customHeight="false" outlineLevel="0" collapsed="false">
      <c r="A1854" s="0" t="str">
        <f aca="false">LEFT(B1854,4)</f>
        <v>5080</v>
      </c>
      <c r="B1854" s="0" t="s">
        <v>4192</v>
      </c>
      <c r="C1854" s="0" t="s">
        <v>12</v>
      </c>
      <c r="D1854" s="0" t="s">
        <v>4166</v>
      </c>
      <c r="F1854" s="0" t="s">
        <v>1365</v>
      </c>
      <c r="G1854" s="0" t="s">
        <v>3915</v>
      </c>
      <c r="H1854" s="0" t="s">
        <v>3916</v>
      </c>
      <c r="I1854" s="0" t="s">
        <v>4193</v>
      </c>
      <c r="J1854" s="3" t="n">
        <v>0</v>
      </c>
      <c r="K1854" s="3" t="n">
        <v>1.75</v>
      </c>
    </row>
    <row r="1855" customFormat="false" ht="12.75" hidden="false" customHeight="false" outlineLevel="0" collapsed="false">
      <c r="A1855" s="0" t="str">
        <f aca="false">LEFT(B1855,4)</f>
        <v>5080</v>
      </c>
      <c r="B1855" s="0" t="s">
        <v>4194</v>
      </c>
      <c r="C1855" s="0" t="s">
        <v>12</v>
      </c>
      <c r="D1855" s="0" t="s">
        <v>4166</v>
      </c>
      <c r="F1855" s="0" t="s">
        <v>1365</v>
      </c>
      <c r="G1855" s="0" t="s">
        <v>3915</v>
      </c>
      <c r="H1855" s="0" t="s">
        <v>3916</v>
      </c>
      <c r="I1855" s="0" t="s">
        <v>4195</v>
      </c>
      <c r="J1855" s="3" t="n">
        <v>0</v>
      </c>
      <c r="K1855" s="3" t="n">
        <v>1.84</v>
      </c>
    </row>
    <row r="1856" customFormat="false" ht="12.75" hidden="false" customHeight="false" outlineLevel="0" collapsed="false">
      <c r="A1856" s="0" t="str">
        <f aca="false">LEFT(B1856,4)</f>
        <v>5080</v>
      </c>
      <c r="B1856" s="0" t="s">
        <v>4196</v>
      </c>
      <c r="C1856" s="0" t="s">
        <v>12</v>
      </c>
      <c r="D1856" s="0" t="s">
        <v>4166</v>
      </c>
      <c r="F1856" s="0" t="s">
        <v>1365</v>
      </c>
      <c r="G1856" s="0" t="s">
        <v>3915</v>
      </c>
      <c r="H1856" s="0" t="s">
        <v>3916</v>
      </c>
      <c r="I1856" s="0" t="s">
        <v>4197</v>
      </c>
      <c r="J1856" s="3" t="n">
        <v>0</v>
      </c>
      <c r="K1856" s="3" t="n">
        <v>31.8</v>
      </c>
    </row>
    <row r="1857" customFormat="false" ht="12.75" hidden="false" customHeight="false" outlineLevel="0" collapsed="false">
      <c r="A1857" s="0" t="str">
        <f aca="false">LEFT(B1857,4)</f>
        <v>5080</v>
      </c>
      <c r="B1857" s="0" t="s">
        <v>4198</v>
      </c>
      <c r="C1857" s="0" t="s">
        <v>12</v>
      </c>
      <c r="D1857" s="0" t="s">
        <v>4166</v>
      </c>
      <c r="F1857" s="0" t="s">
        <v>1365</v>
      </c>
      <c r="G1857" s="0" t="s">
        <v>3915</v>
      </c>
      <c r="H1857" s="0" t="s">
        <v>3916</v>
      </c>
      <c r="I1857" s="0" t="s">
        <v>4199</v>
      </c>
      <c r="J1857" s="3" t="n">
        <v>0</v>
      </c>
      <c r="K1857" s="3" t="n">
        <v>22.01</v>
      </c>
    </row>
    <row r="1858" customFormat="false" ht="12.75" hidden="false" customHeight="false" outlineLevel="0" collapsed="false">
      <c r="A1858" s="0" t="str">
        <f aca="false">LEFT(B1858,4)</f>
        <v>5080</v>
      </c>
      <c r="B1858" s="0" t="s">
        <v>4200</v>
      </c>
      <c r="C1858" s="0" t="s">
        <v>12</v>
      </c>
      <c r="D1858" s="0" t="s">
        <v>4166</v>
      </c>
      <c r="F1858" s="0" t="s">
        <v>1365</v>
      </c>
      <c r="G1858" s="0" t="s">
        <v>3915</v>
      </c>
      <c r="H1858" s="0" t="s">
        <v>3916</v>
      </c>
      <c r="I1858" s="0" t="s">
        <v>4201</v>
      </c>
      <c r="J1858" s="3" t="n">
        <v>0</v>
      </c>
      <c r="K1858" s="3" t="n">
        <v>45.52</v>
      </c>
    </row>
    <row r="1859" customFormat="false" ht="12.75" hidden="false" customHeight="false" outlineLevel="0" collapsed="false">
      <c r="A1859" s="0" t="str">
        <f aca="false">LEFT(B1859,4)</f>
        <v>5087</v>
      </c>
      <c r="B1859" s="0" t="s">
        <v>4202</v>
      </c>
      <c r="C1859" s="0" t="s">
        <v>125</v>
      </c>
      <c r="D1859" s="0" t="s">
        <v>4203</v>
      </c>
      <c r="G1859" s="0" t="s">
        <v>3915</v>
      </c>
      <c r="H1859" s="0" t="s">
        <v>4070</v>
      </c>
      <c r="I1859" s="0" t="s">
        <v>4204</v>
      </c>
      <c r="J1859" s="3" t="n">
        <v>0</v>
      </c>
      <c r="K1859" s="3" t="n">
        <v>42.54</v>
      </c>
    </row>
    <row r="1860" customFormat="false" ht="12.75" hidden="false" customHeight="false" outlineLevel="0" collapsed="false">
      <c r="A1860" s="0" t="str">
        <f aca="false">LEFT(B1860,4)</f>
        <v>5087</v>
      </c>
      <c r="B1860" s="0" t="s">
        <v>4205</v>
      </c>
      <c r="C1860" s="0" t="s">
        <v>125</v>
      </c>
      <c r="D1860" s="0" t="s">
        <v>4203</v>
      </c>
      <c r="G1860" s="0" t="s">
        <v>3915</v>
      </c>
      <c r="H1860" s="0" t="s">
        <v>4070</v>
      </c>
      <c r="I1860" s="0" t="s">
        <v>4206</v>
      </c>
      <c r="J1860" s="3" t="n">
        <v>0</v>
      </c>
      <c r="K1860" s="3" t="n">
        <v>21.6</v>
      </c>
    </row>
    <row r="1861" customFormat="false" ht="12.75" hidden="false" customHeight="false" outlineLevel="0" collapsed="false">
      <c r="A1861" s="0" t="str">
        <f aca="false">LEFT(B1861,4)</f>
        <v>5087</v>
      </c>
      <c r="B1861" s="0" t="s">
        <v>4207</v>
      </c>
      <c r="C1861" s="0" t="s">
        <v>125</v>
      </c>
      <c r="D1861" s="0" t="s">
        <v>4203</v>
      </c>
      <c r="G1861" s="0" t="s">
        <v>3915</v>
      </c>
      <c r="H1861" s="0" t="s">
        <v>4070</v>
      </c>
      <c r="I1861" s="0" t="s">
        <v>4208</v>
      </c>
      <c r="J1861" s="3" t="n">
        <v>0</v>
      </c>
      <c r="K1861" s="3" t="n">
        <v>37.8</v>
      </c>
    </row>
    <row r="1862" customFormat="false" ht="12.75" hidden="false" customHeight="false" outlineLevel="0" collapsed="false">
      <c r="A1862" s="0" t="str">
        <f aca="false">LEFT(B1862,4)</f>
        <v>5087</v>
      </c>
      <c r="B1862" s="0" t="s">
        <v>4209</v>
      </c>
      <c r="C1862" s="0" t="s">
        <v>125</v>
      </c>
      <c r="D1862" s="0" t="s">
        <v>4203</v>
      </c>
      <c r="G1862" s="0" t="s">
        <v>3915</v>
      </c>
      <c r="H1862" s="0" t="s">
        <v>4070</v>
      </c>
      <c r="I1862" s="0" t="s">
        <v>4210</v>
      </c>
      <c r="J1862" s="3" t="n">
        <v>0</v>
      </c>
      <c r="K1862" s="3" t="n">
        <v>10.18</v>
      </c>
    </row>
    <row r="1863" customFormat="false" ht="12.75" hidden="false" customHeight="false" outlineLevel="0" collapsed="false">
      <c r="A1863" s="0" t="str">
        <f aca="false">LEFT(B1863,4)</f>
        <v>5087</v>
      </c>
      <c r="B1863" s="0" t="s">
        <v>4211</v>
      </c>
      <c r="C1863" s="0" t="s">
        <v>125</v>
      </c>
      <c r="D1863" s="0" t="s">
        <v>4203</v>
      </c>
      <c r="G1863" s="0" t="s">
        <v>3915</v>
      </c>
      <c r="H1863" s="0" t="s">
        <v>4070</v>
      </c>
      <c r="I1863" s="0" t="s">
        <v>4212</v>
      </c>
      <c r="J1863" s="3" t="n">
        <v>0</v>
      </c>
      <c r="K1863" s="3" t="n">
        <v>54.69</v>
      </c>
    </row>
    <row r="1864" customFormat="false" ht="12.75" hidden="false" customHeight="false" outlineLevel="0" collapsed="false">
      <c r="A1864" s="0" t="str">
        <f aca="false">LEFT(B1864,4)</f>
        <v>5087</v>
      </c>
      <c r="B1864" s="0" t="s">
        <v>4213</v>
      </c>
      <c r="C1864" s="0" t="s">
        <v>125</v>
      </c>
      <c r="D1864" s="0" t="s">
        <v>4203</v>
      </c>
      <c r="G1864" s="0" t="s">
        <v>3915</v>
      </c>
      <c r="H1864" s="0" t="s">
        <v>4070</v>
      </c>
      <c r="I1864" s="0" t="s">
        <v>4214</v>
      </c>
      <c r="J1864" s="3" t="n">
        <v>0</v>
      </c>
      <c r="K1864" s="3" t="n">
        <v>2.11</v>
      </c>
    </row>
    <row r="1865" customFormat="false" ht="12.75" hidden="false" customHeight="false" outlineLevel="0" collapsed="false">
      <c r="A1865" s="0" t="str">
        <f aca="false">LEFT(B1865,4)</f>
        <v>5087</v>
      </c>
      <c r="B1865" s="0" t="s">
        <v>4215</v>
      </c>
      <c r="C1865" s="0" t="s">
        <v>125</v>
      </c>
      <c r="D1865" s="0" t="s">
        <v>4203</v>
      </c>
      <c r="G1865" s="0" t="s">
        <v>3915</v>
      </c>
      <c r="H1865" s="0" t="s">
        <v>4070</v>
      </c>
      <c r="I1865" s="0" t="s">
        <v>4216</v>
      </c>
      <c r="J1865" s="3" t="n">
        <v>0</v>
      </c>
      <c r="K1865" s="3" t="n">
        <v>60.4</v>
      </c>
    </row>
    <row r="1866" customFormat="false" ht="12.75" hidden="false" customHeight="false" outlineLevel="0" collapsed="false">
      <c r="A1866" s="0" t="str">
        <f aca="false">LEFT(B1866,4)</f>
        <v>5087</v>
      </c>
      <c r="B1866" s="0" t="s">
        <v>4217</v>
      </c>
      <c r="C1866" s="0" t="s">
        <v>125</v>
      </c>
      <c r="D1866" s="0" t="s">
        <v>4203</v>
      </c>
      <c r="G1866" s="0" t="s">
        <v>3915</v>
      </c>
      <c r="H1866" s="0" t="s">
        <v>4070</v>
      </c>
      <c r="I1866" s="0" t="s">
        <v>4218</v>
      </c>
      <c r="J1866" s="3" t="n">
        <v>0</v>
      </c>
      <c r="K1866" s="3" t="n">
        <v>42.54</v>
      </c>
    </row>
    <row r="1867" customFormat="false" ht="12.75" hidden="false" customHeight="false" outlineLevel="0" collapsed="false">
      <c r="A1867" s="0" t="str">
        <f aca="false">LEFT(B1867,4)</f>
        <v>5087</v>
      </c>
      <c r="B1867" s="0" t="s">
        <v>4219</v>
      </c>
      <c r="C1867" s="0" t="s">
        <v>125</v>
      </c>
      <c r="D1867" s="0" t="s">
        <v>4203</v>
      </c>
      <c r="G1867" s="0" t="s">
        <v>3915</v>
      </c>
      <c r="H1867" s="0" t="s">
        <v>4070</v>
      </c>
      <c r="I1867" s="0" t="s">
        <v>4220</v>
      </c>
      <c r="J1867" s="3" t="n">
        <v>0</v>
      </c>
      <c r="K1867" s="3" t="n">
        <v>14.62</v>
      </c>
    </row>
    <row r="1868" customFormat="false" ht="12.75" hidden="false" customHeight="false" outlineLevel="0" collapsed="false">
      <c r="A1868" s="0" t="str">
        <f aca="false">LEFT(B1868,4)</f>
        <v>5087</v>
      </c>
      <c r="B1868" s="0" t="s">
        <v>4221</v>
      </c>
      <c r="C1868" s="0" t="s">
        <v>125</v>
      </c>
      <c r="D1868" s="0" t="s">
        <v>4203</v>
      </c>
      <c r="G1868" s="0" t="s">
        <v>3915</v>
      </c>
      <c r="H1868" s="0" t="s">
        <v>4070</v>
      </c>
      <c r="I1868" s="0" t="s">
        <v>4222</v>
      </c>
      <c r="J1868" s="3" t="n">
        <v>0</v>
      </c>
      <c r="K1868" s="3" t="n">
        <v>21.6</v>
      </c>
    </row>
    <row r="1869" customFormat="false" ht="12.75" hidden="false" customHeight="false" outlineLevel="0" collapsed="false">
      <c r="A1869" s="0" t="str">
        <f aca="false">LEFT(B1869,4)</f>
        <v>5087</v>
      </c>
      <c r="B1869" s="0" t="s">
        <v>4223</v>
      </c>
      <c r="C1869" s="0" t="s">
        <v>125</v>
      </c>
      <c r="D1869" s="0" t="s">
        <v>4203</v>
      </c>
      <c r="G1869" s="0" t="s">
        <v>3915</v>
      </c>
      <c r="H1869" s="0" t="s">
        <v>4070</v>
      </c>
      <c r="I1869" s="0" t="s">
        <v>4224</v>
      </c>
      <c r="J1869" s="3" t="n">
        <v>0</v>
      </c>
      <c r="K1869" s="3" t="n">
        <v>10.18</v>
      </c>
    </row>
    <row r="1870" customFormat="false" ht="12.75" hidden="false" customHeight="false" outlineLevel="0" collapsed="false">
      <c r="A1870" s="0" t="str">
        <f aca="false">LEFT(B1870,4)</f>
        <v>5087</v>
      </c>
      <c r="B1870" s="0" t="s">
        <v>4225</v>
      </c>
      <c r="C1870" s="0" t="s">
        <v>125</v>
      </c>
      <c r="D1870" s="0" t="s">
        <v>4203</v>
      </c>
      <c r="G1870" s="0" t="s">
        <v>3915</v>
      </c>
      <c r="H1870" s="0" t="s">
        <v>4070</v>
      </c>
      <c r="I1870" s="0" t="s">
        <v>4226</v>
      </c>
      <c r="J1870" s="3" t="n">
        <v>0</v>
      </c>
      <c r="K1870" s="3" t="n">
        <v>54.69</v>
      </c>
    </row>
    <row r="1871" customFormat="false" ht="12.75" hidden="false" customHeight="false" outlineLevel="0" collapsed="false">
      <c r="A1871" s="0" t="str">
        <f aca="false">LEFT(B1871,4)</f>
        <v>5087</v>
      </c>
      <c r="B1871" s="0" t="s">
        <v>4227</v>
      </c>
      <c r="C1871" s="0" t="s">
        <v>125</v>
      </c>
      <c r="D1871" s="0" t="s">
        <v>4203</v>
      </c>
      <c r="G1871" s="0" t="s">
        <v>3915</v>
      </c>
      <c r="H1871" s="0" t="s">
        <v>4070</v>
      </c>
      <c r="I1871" s="0" t="s">
        <v>4228</v>
      </c>
      <c r="J1871" s="3" t="n">
        <v>0</v>
      </c>
      <c r="K1871" s="3" t="n">
        <v>25.21</v>
      </c>
    </row>
    <row r="1872" customFormat="false" ht="12.75" hidden="false" customHeight="false" outlineLevel="0" collapsed="false">
      <c r="A1872" s="0" t="str">
        <f aca="false">LEFT(B1872,4)</f>
        <v>5087</v>
      </c>
      <c r="B1872" s="0" t="s">
        <v>4229</v>
      </c>
      <c r="C1872" s="0" t="s">
        <v>125</v>
      </c>
      <c r="D1872" s="0" t="s">
        <v>4203</v>
      </c>
      <c r="G1872" s="0" t="s">
        <v>3915</v>
      </c>
      <c r="H1872" s="0" t="s">
        <v>4070</v>
      </c>
      <c r="I1872" s="0" t="s">
        <v>4230</v>
      </c>
      <c r="J1872" s="3" t="n">
        <v>0</v>
      </c>
      <c r="K1872" s="3" t="n">
        <v>37.8</v>
      </c>
    </row>
    <row r="1873" customFormat="false" ht="12.75" hidden="false" customHeight="false" outlineLevel="0" collapsed="false">
      <c r="A1873" s="0" t="str">
        <f aca="false">LEFT(B1873,4)</f>
        <v>5087</v>
      </c>
      <c r="B1873" s="0" t="s">
        <v>4231</v>
      </c>
      <c r="C1873" s="0" t="s">
        <v>12</v>
      </c>
      <c r="D1873" s="0" t="s">
        <v>4203</v>
      </c>
      <c r="F1873" s="0" t="s">
        <v>1365</v>
      </c>
      <c r="G1873" s="0" t="s">
        <v>3915</v>
      </c>
      <c r="H1873" s="0" t="s">
        <v>4070</v>
      </c>
      <c r="I1873" s="0" t="s">
        <v>4232</v>
      </c>
      <c r="J1873" s="3" t="n">
        <v>0</v>
      </c>
      <c r="K1873" s="3" t="n">
        <v>111.32</v>
      </c>
    </row>
    <row r="1874" customFormat="false" ht="12.75" hidden="false" customHeight="false" outlineLevel="0" collapsed="false">
      <c r="A1874" s="0" t="str">
        <f aca="false">LEFT(B1874,4)</f>
        <v>5087</v>
      </c>
      <c r="B1874" s="0" t="s">
        <v>4233</v>
      </c>
      <c r="C1874" s="0" t="s">
        <v>12</v>
      </c>
      <c r="D1874" s="0" t="s">
        <v>4203</v>
      </c>
      <c r="F1874" s="0" t="s">
        <v>1365</v>
      </c>
      <c r="G1874" s="0" t="s">
        <v>3915</v>
      </c>
      <c r="H1874" s="0" t="s">
        <v>4070</v>
      </c>
      <c r="I1874" s="0" t="s">
        <v>4234</v>
      </c>
      <c r="J1874" s="3" t="n">
        <v>0</v>
      </c>
      <c r="K1874" s="3" t="n">
        <v>76.18</v>
      </c>
    </row>
    <row r="1875" customFormat="false" ht="12.75" hidden="false" customHeight="false" outlineLevel="0" collapsed="false">
      <c r="A1875" s="0" t="str">
        <f aca="false">LEFT(B1875,4)</f>
        <v>5087</v>
      </c>
      <c r="B1875" s="0" t="s">
        <v>4235</v>
      </c>
      <c r="C1875" s="0" t="s">
        <v>12</v>
      </c>
      <c r="D1875" s="0" t="s">
        <v>4203</v>
      </c>
      <c r="F1875" s="0" t="s">
        <v>1365</v>
      </c>
      <c r="G1875" s="0" t="s">
        <v>3915</v>
      </c>
      <c r="H1875" s="0" t="s">
        <v>4070</v>
      </c>
      <c r="I1875" s="0" t="s">
        <v>4236</v>
      </c>
      <c r="J1875" s="3" t="n">
        <v>0</v>
      </c>
      <c r="K1875" s="3" t="n">
        <v>76.18</v>
      </c>
    </row>
    <row r="1876" customFormat="false" ht="12.75" hidden="false" customHeight="false" outlineLevel="0" collapsed="false">
      <c r="A1876" s="0" t="str">
        <f aca="false">LEFT(B1876,4)</f>
        <v>5087</v>
      </c>
      <c r="B1876" s="0" t="s">
        <v>4237</v>
      </c>
      <c r="C1876" s="0" t="s">
        <v>12</v>
      </c>
      <c r="D1876" s="0" t="s">
        <v>4203</v>
      </c>
      <c r="F1876" s="0" t="s">
        <v>1365</v>
      </c>
      <c r="G1876" s="0" t="s">
        <v>3915</v>
      </c>
      <c r="H1876" s="0" t="s">
        <v>4070</v>
      </c>
      <c r="I1876" s="0" t="s">
        <v>4238</v>
      </c>
      <c r="J1876" s="3" t="n">
        <v>0</v>
      </c>
      <c r="K1876" s="3" t="n">
        <v>38.11</v>
      </c>
    </row>
    <row r="1877" customFormat="false" ht="12.75" hidden="false" customHeight="false" outlineLevel="0" collapsed="false">
      <c r="A1877" s="0" t="str">
        <f aca="false">LEFT(B1877,4)</f>
        <v>5087</v>
      </c>
      <c r="B1877" s="0" t="s">
        <v>4239</v>
      </c>
      <c r="C1877" s="0" t="s">
        <v>12</v>
      </c>
      <c r="D1877" s="0" t="s">
        <v>4203</v>
      </c>
      <c r="F1877" s="0" t="s">
        <v>1365</v>
      </c>
      <c r="G1877" s="0" t="s">
        <v>3915</v>
      </c>
      <c r="H1877" s="0" t="s">
        <v>4070</v>
      </c>
      <c r="I1877" s="0" t="s">
        <v>4240</v>
      </c>
      <c r="J1877" s="3" t="n">
        <v>0</v>
      </c>
      <c r="K1877" s="3" t="n">
        <v>38.11</v>
      </c>
    </row>
    <row r="1878" customFormat="false" ht="12.75" hidden="false" customHeight="false" outlineLevel="0" collapsed="false">
      <c r="A1878" s="0" t="str">
        <f aca="false">LEFT(B1878,4)</f>
        <v>5087</v>
      </c>
      <c r="B1878" s="0" t="s">
        <v>4241</v>
      </c>
      <c r="C1878" s="0" t="s">
        <v>12</v>
      </c>
      <c r="D1878" s="0" t="s">
        <v>4203</v>
      </c>
      <c r="F1878" s="0" t="s">
        <v>1365</v>
      </c>
      <c r="G1878" s="0" t="s">
        <v>3915</v>
      </c>
      <c r="H1878" s="0" t="s">
        <v>4070</v>
      </c>
      <c r="I1878" s="0" t="s">
        <v>4242</v>
      </c>
      <c r="J1878" s="3" t="n">
        <v>0</v>
      </c>
      <c r="K1878" s="3" t="n">
        <v>38.11</v>
      </c>
    </row>
    <row r="1879" customFormat="false" ht="12.75" hidden="false" customHeight="false" outlineLevel="0" collapsed="false">
      <c r="A1879" s="0" t="str">
        <f aca="false">LEFT(B1879,4)</f>
        <v>5087</v>
      </c>
      <c r="B1879" s="0" t="s">
        <v>4243</v>
      </c>
      <c r="C1879" s="0" t="s">
        <v>12</v>
      </c>
      <c r="D1879" s="0" t="s">
        <v>4203</v>
      </c>
      <c r="F1879" s="0" t="s">
        <v>1365</v>
      </c>
      <c r="G1879" s="0" t="s">
        <v>3915</v>
      </c>
      <c r="H1879" s="0" t="s">
        <v>4070</v>
      </c>
      <c r="I1879" s="0" t="s">
        <v>4244</v>
      </c>
      <c r="J1879" s="3" t="n">
        <v>0</v>
      </c>
      <c r="K1879" s="3" t="n">
        <v>41.63</v>
      </c>
    </row>
    <row r="1880" customFormat="false" ht="12.75" hidden="false" customHeight="false" outlineLevel="0" collapsed="false">
      <c r="A1880" s="0" t="str">
        <f aca="false">LEFT(B1880,4)</f>
        <v>5089</v>
      </c>
      <c r="B1880" s="0" t="s">
        <v>4245</v>
      </c>
      <c r="C1880" s="0" t="s">
        <v>12</v>
      </c>
      <c r="D1880" s="0" t="s">
        <v>4246</v>
      </c>
      <c r="F1880" s="0" t="s">
        <v>14</v>
      </c>
      <c r="G1880" s="0" t="s">
        <v>3915</v>
      </c>
      <c r="H1880" s="0" t="s">
        <v>3970</v>
      </c>
      <c r="I1880" s="0" t="s">
        <v>4247</v>
      </c>
      <c r="J1880" s="3" t="n">
        <v>0</v>
      </c>
      <c r="K1880" s="3" t="n">
        <v>58.74</v>
      </c>
    </row>
    <row r="1881" customFormat="false" ht="12.75" hidden="false" customHeight="false" outlineLevel="0" collapsed="false">
      <c r="A1881" s="0" t="str">
        <f aca="false">LEFT(B1881,4)</f>
        <v>5098</v>
      </c>
      <c r="B1881" s="0" t="s">
        <v>4248</v>
      </c>
      <c r="C1881" s="0" t="s">
        <v>125</v>
      </c>
      <c r="D1881" s="0" t="s">
        <v>4249</v>
      </c>
      <c r="G1881" s="0" t="s">
        <v>3915</v>
      </c>
      <c r="H1881" s="0" t="s">
        <v>3916</v>
      </c>
      <c r="I1881" s="0" t="s">
        <v>4250</v>
      </c>
      <c r="J1881" s="3" t="n">
        <v>0</v>
      </c>
      <c r="K1881" s="3" t="n">
        <v>173.98</v>
      </c>
    </row>
    <row r="1882" customFormat="false" ht="12.75" hidden="false" customHeight="false" outlineLevel="0" collapsed="false">
      <c r="A1882" s="0" t="str">
        <f aca="false">LEFT(B1882,4)</f>
        <v>5098</v>
      </c>
      <c r="B1882" s="0" t="s">
        <v>4251</v>
      </c>
      <c r="C1882" s="0" t="s">
        <v>125</v>
      </c>
      <c r="D1882" s="0" t="s">
        <v>4249</v>
      </c>
      <c r="G1882" s="0" t="s">
        <v>3915</v>
      </c>
      <c r="H1882" s="0" t="s">
        <v>3916</v>
      </c>
      <c r="I1882" s="0" t="s">
        <v>4252</v>
      </c>
      <c r="J1882" s="3" t="n">
        <v>0</v>
      </c>
      <c r="K1882" s="3" t="n">
        <v>56.36</v>
      </c>
    </row>
    <row r="1883" customFormat="false" ht="12.75" hidden="false" customHeight="false" outlineLevel="0" collapsed="false">
      <c r="A1883" s="0" t="str">
        <f aca="false">LEFT(B1883,4)</f>
        <v>5099</v>
      </c>
      <c r="B1883" s="0" t="s">
        <v>4253</v>
      </c>
      <c r="C1883" s="0" t="s">
        <v>125</v>
      </c>
      <c r="D1883" s="0" t="s">
        <v>4254</v>
      </c>
      <c r="G1883" s="0" t="s">
        <v>3915</v>
      </c>
      <c r="H1883" s="0" t="s">
        <v>3970</v>
      </c>
      <c r="I1883" s="0" t="s">
        <v>4255</v>
      </c>
      <c r="J1883" s="3" t="n">
        <v>0</v>
      </c>
      <c r="K1883" s="3" t="n">
        <v>252.37</v>
      </c>
    </row>
    <row r="1884" customFormat="false" ht="12.75" hidden="false" customHeight="false" outlineLevel="0" collapsed="false">
      <c r="A1884" s="0" t="str">
        <f aca="false">LEFT(B1884,4)</f>
        <v>5099</v>
      </c>
      <c r="B1884" s="0" t="s">
        <v>4256</v>
      </c>
      <c r="C1884" s="0" t="s">
        <v>12</v>
      </c>
      <c r="D1884" s="0" t="s">
        <v>4254</v>
      </c>
      <c r="F1884" s="0" t="s">
        <v>1162</v>
      </c>
      <c r="G1884" s="0" t="s">
        <v>3915</v>
      </c>
      <c r="H1884" s="0" t="s">
        <v>3970</v>
      </c>
      <c r="I1884" s="0" t="s">
        <v>4257</v>
      </c>
      <c r="J1884" s="3" t="n">
        <v>0</v>
      </c>
      <c r="K1884" s="3" t="n">
        <v>36.25</v>
      </c>
    </row>
    <row r="1885" customFormat="false" ht="12.75" hidden="false" customHeight="false" outlineLevel="0" collapsed="false">
      <c r="A1885" s="0" t="str">
        <f aca="false">LEFT(B1885,4)</f>
        <v>5103</v>
      </c>
      <c r="B1885" s="0" t="s">
        <v>4258</v>
      </c>
      <c r="C1885" s="0" t="s">
        <v>12</v>
      </c>
      <c r="D1885" s="0" t="s">
        <v>4259</v>
      </c>
      <c r="F1885" s="0" t="s">
        <v>1162</v>
      </c>
      <c r="G1885" s="0" t="s">
        <v>3915</v>
      </c>
      <c r="H1885" s="0" t="s">
        <v>3970</v>
      </c>
      <c r="I1885" s="0" t="s">
        <v>4260</v>
      </c>
      <c r="J1885" s="3" t="n">
        <v>0</v>
      </c>
      <c r="K1885" s="3" t="n">
        <v>111.48</v>
      </c>
    </row>
    <row r="1886" customFormat="false" ht="12.75" hidden="false" customHeight="false" outlineLevel="0" collapsed="false">
      <c r="A1886" s="0" t="str">
        <f aca="false">LEFT(B1886,4)</f>
        <v>5103</v>
      </c>
      <c r="B1886" s="0" t="s">
        <v>4261</v>
      </c>
      <c r="C1886" s="0" t="s">
        <v>12</v>
      </c>
      <c r="D1886" s="0" t="s">
        <v>4259</v>
      </c>
      <c r="F1886" s="0" t="s">
        <v>1162</v>
      </c>
      <c r="G1886" s="0" t="s">
        <v>3915</v>
      </c>
      <c r="H1886" s="0" t="s">
        <v>3970</v>
      </c>
      <c r="I1886" s="0" t="s">
        <v>4262</v>
      </c>
      <c r="J1886" s="3" t="n">
        <v>0</v>
      </c>
      <c r="K1886" s="3" t="n">
        <v>111.48</v>
      </c>
    </row>
    <row r="1887" customFormat="false" ht="12.75" hidden="false" customHeight="false" outlineLevel="0" collapsed="false">
      <c r="A1887" s="0" t="str">
        <f aca="false">LEFT(B1887,4)</f>
        <v>5103</v>
      </c>
      <c r="B1887" s="0" t="s">
        <v>4263</v>
      </c>
      <c r="C1887" s="0" t="s">
        <v>12</v>
      </c>
      <c r="D1887" s="0" t="s">
        <v>4259</v>
      </c>
      <c r="F1887" s="0" t="s">
        <v>1162</v>
      </c>
      <c r="G1887" s="0" t="s">
        <v>3915</v>
      </c>
      <c r="H1887" s="0" t="s">
        <v>3970</v>
      </c>
      <c r="I1887" s="0" t="s">
        <v>4264</v>
      </c>
      <c r="J1887" s="3" t="n">
        <v>0</v>
      </c>
      <c r="K1887" s="3" t="n">
        <v>10.66</v>
      </c>
    </row>
    <row r="1888" customFormat="false" ht="12.75" hidden="false" customHeight="false" outlineLevel="0" collapsed="false">
      <c r="A1888" s="0" t="str">
        <f aca="false">LEFT(B1888,4)</f>
        <v>5113</v>
      </c>
      <c r="B1888" s="0" t="s">
        <v>4265</v>
      </c>
      <c r="C1888" s="0" t="s">
        <v>12</v>
      </c>
      <c r="D1888" s="0" t="s">
        <v>4266</v>
      </c>
      <c r="F1888" s="0" t="s">
        <v>14</v>
      </c>
      <c r="G1888" s="0" t="s">
        <v>3915</v>
      </c>
      <c r="H1888" s="0" t="s">
        <v>4030</v>
      </c>
      <c r="I1888" s="0" t="s">
        <v>4267</v>
      </c>
      <c r="J1888" s="3" t="n">
        <v>0</v>
      </c>
      <c r="K1888" s="3" t="n">
        <v>38.83</v>
      </c>
    </row>
    <row r="1889" customFormat="false" ht="12.75" hidden="false" customHeight="false" outlineLevel="0" collapsed="false">
      <c r="A1889" s="0" t="str">
        <f aca="false">LEFT(B1889,4)</f>
        <v>5121</v>
      </c>
      <c r="B1889" s="0" t="s">
        <v>4268</v>
      </c>
      <c r="C1889" s="0" t="s">
        <v>12</v>
      </c>
      <c r="D1889" s="0" t="s">
        <v>4269</v>
      </c>
      <c r="F1889" s="0" t="s">
        <v>14</v>
      </c>
      <c r="G1889" s="0" t="s">
        <v>3915</v>
      </c>
      <c r="H1889" s="0" t="s">
        <v>4070</v>
      </c>
      <c r="I1889" s="0" t="s">
        <v>4270</v>
      </c>
      <c r="J1889" s="3" t="n">
        <v>0</v>
      </c>
      <c r="K1889" s="3" t="n">
        <v>5.75</v>
      </c>
    </row>
    <row r="1890" customFormat="false" ht="12.75" hidden="false" customHeight="false" outlineLevel="0" collapsed="false">
      <c r="A1890" s="0" t="str">
        <f aca="false">LEFT(B1890,4)</f>
        <v>5121</v>
      </c>
      <c r="B1890" s="0" t="s">
        <v>4271</v>
      </c>
      <c r="C1890" s="0" t="s">
        <v>12</v>
      </c>
      <c r="D1890" s="0" t="s">
        <v>4269</v>
      </c>
      <c r="F1890" s="0" t="s">
        <v>14</v>
      </c>
      <c r="G1890" s="0" t="s">
        <v>3915</v>
      </c>
      <c r="H1890" s="0" t="s">
        <v>4070</v>
      </c>
      <c r="I1890" s="0" t="s">
        <v>4272</v>
      </c>
      <c r="J1890" s="3" t="n">
        <v>0</v>
      </c>
      <c r="K1890" s="3" t="n">
        <v>37.66</v>
      </c>
    </row>
    <row r="1891" customFormat="false" ht="12.75" hidden="false" customHeight="false" outlineLevel="0" collapsed="false">
      <c r="A1891" s="0" t="str">
        <f aca="false">LEFT(B1891,4)</f>
        <v>5121</v>
      </c>
      <c r="B1891" s="0" t="s">
        <v>4273</v>
      </c>
      <c r="C1891" s="0" t="s">
        <v>12</v>
      </c>
      <c r="D1891" s="0" t="s">
        <v>4269</v>
      </c>
      <c r="F1891" s="0" t="s">
        <v>14</v>
      </c>
      <c r="G1891" s="0" t="s">
        <v>3915</v>
      </c>
      <c r="H1891" s="0" t="s">
        <v>4070</v>
      </c>
      <c r="I1891" s="0" t="s">
        <v>4274</v>
      </c>
      <c r="J1891" s="3" t="n">
        <v>0</v>
      </c>
      <c r="K1891" s="3" t="n">
        <v>2.88</v>
      </c>
    </row>
    <row r="1892" customFormat="false" ht="12.75" hidden="false" customHeight="false" outlineLevel="0" collapsed="false">
      <c r="A1892" s="0" t="str">
        <f aca="false">LEFT(B1892,4)</f>
        <v>5122</v>
      </c>
      <c r="B1892" s="0" t="s">
        <v>4275</v>
      </c>
      <c r="C1892" s="0" t="s">
        <v>12</v>
      </c>
      <c r="D1892" s="0" t="s">
        <v>4276</v>
      </c>
      <c r="F1892" s="0" t="s">
        <v>14</v>
      </c>
      <c r="G1892" s="0" t="s">
        <v>3915</v>
      </c>
      <c r="H1892" s="0" t="s">
        <v>3916</v>
      </c>
      <c r="I1892" s="0" t="s">
        <v>4277</v>
      </c>
      <c r="J1892" s="3" t="n">
        <v>0</v>
      </c>
      <c r="K1892" s="3" t="n">
        <v>70.71</v>
      </c>
    </row>
    <row r="1893" customFormat="false" ht="12.75" hidden="false" customHeight="false" outlineLevel="0" collapsed="false">
      <c r="A1893" s="0" t="str">
        <f aca="false">LEFT(B1893,4)</f>
        <v>5126</v>
      </c>
      <c r="B1893" s="0" t="s">
        <v>4278</v>
      </c>
      <c r="C1893" s="0" t="s">
        <v>12</v>
      </c>
      <c r="D1893" s="0" t="s">
        <v>4279</v>
      </c>
      <c r="F1893" s="0" t="s">
        <v>14</v>
      </c>
      <c r="G1893" s="0" t="s">
        <v>3915</v>
      </c>
      <c r="H1893" s="0" t="s">
        <v>3961</v>
      </c>
      <c r="I1893" s="0" t="s">
        <v>4280</v>
      </c>
      <c r="J1893" s="3" t="n">
        <v>0</v>
      </c>
      <c r="K1893" s="3" t="n">
        <v>13.5</v>
      </c>
    </row>
    <row r="1894" customFormat="false" ht="12.75" hidden="false" customHeight="false" outlineLevel="0" collapsed="false">
      <c r="A1894" s="0" t="str">
        <f aca="false">LEFT(B1894,4)</f>
        <v>5127</v>
      </c>
      <c r="B1894" s="0" t="s">
        <v>4281</v>
      </c>
      <c r="C1894" s="0" t="s">
        <v>12</v>
      </c>
      <c r="D1894" s="0" t="s">
        <v>4282</v>
      </c>
      <c r="F1894" s="0" t="s">
        <v>14</v>
      </c>
      <c r="G1894" s="0" t="s">
        <v>3915</v>
      </c>
      <c r="H1894" s="0" t="s">
        <v>4056</v>
      </c>
      <c r="I1894" s="0" t="s">
        <v>4283</v>
      </c>
      <c r="J1894" s="3" t="n">
        <v>0</v>
      </c>
      <c r="K1894" s="3" t="n">
        <v>23.21</v>
      </c>
    </row>
    <row r="1895" customFormat="false" ht="12.75" hidden="false" customHeight="false" outlineLevel="0" collapsed="false">
      <c r="A1895" s="0" t="str">
        <f aca="false">LEFT(B1895,4)</f>
        <v>5127</v>
      </c>
      <c r="B1895" s="0" t="s">
        <v>4284</v>
      </c>
      <c r="C1895" s="0" t="s">
        <v>12</v>
      </c>
      <c r="D1895" s="0" t="s">
        <v>4282</v>
      </c>
      <c r="F1895" s="0" t="s">
        <v>14</v>
      </c>
      <c r="G1895" s="0" t="s">
        <v>3915</v>
      </c>
      <c r="H1895" s="0" t="s">
        <v>4056</v>
      </c>
      <c r="I1895" s="0" t="s">
        <v>4285</v>
      </c>
      <c r="J1895" s="3" t="n">
        <v>0</v>
      </c>
      <c r="K1895" s="3" t="n">
        <v>23.11</v>
      </c>
    </row>
    <row r="1896" customFormat="false" ht="12.75" hidden="false" customHeight="false" outlineLevel="0" collapsed="false">
      <c r="A1896" s="0" t="str">
        <f aca="false">LEFT(B1896,4)</f>
        <v>5129</v>
      </c>
      <c r="B1896" s="0" t="s">
        <v>4286</v>
      </c>
      <c r="C1896" s="0" t="s">
        <v>12</v>
      </c>
      <c r="D1896" s="0" t="s">
        <v>4287</v>
      </c>
      <c r="F1896" s="0" t="s">
        <v>14</v>
      </c>
      <c r="G1896" s="0" t="s">
        <v>3915</v>
      </c>
      <c r="H1896" s="0" t="s">
        <v>3970</v>
      </c>
      <c r="I1896" s="0" t="s">
        <v>4288</v>
      </c>
      <c r="J1896" s="3" t="n">
        <v>0</v>
      </c>
      <c r="K1896" s="3" t="n">
        <v>17.65</v>
      </c>
    </row>
    <row r="1897" customFormat="false" ht="12.75" hidden="false" customHeight="false" outlineLevel="0" collapsed="false">
      <c r="A1897" s="0" t="str">
        <f aca="false">LEFT(B1897,4)</f>
        <v>5129</v>
      </c>
      <c r="B1897" s="0" t="s">
        <v>4289</v>
      </c>
      <c r="C1897" s="0" t="s">
        <v>12</v>
      </c>
      <c r="D1897" s="0" t="s">
        <v>4287</v>
      </c>
      <c r="F1897" s="0" t="s">
        <v>14</v>
      </c>
      <c r="G1897" s="0" t="s">
        <v>3915</v>
      </c>
      <c r="H1897" s="0" t="s">
        <v>3970</v>
      </c>
      <c r="I1897" s="0" t="s">
        <v>4290</v>
      </c>
      <c r="J1897" s="3" t="n">
        <v>0</v>
      </c>
      <c r="K1897" s="3" t="n">
        <v>14.24</v>
      </c>
    </row>
    <row r="1898" customFormat="false" ht="12.75" hidden="false" customHeight="false" outlineLevel="0" collapsed="false">
      <c r="A1898" s="0" t="str">
        <f aca="false">LEFT(B1898,4)</f>
        <v>5129</v>
      </c>
      <c r="B1898" s="0" t="s">
        <v>4291</v>
      </c>
      <c r="C1898" s="0" t="s">
        <v>12</v>
      </c>
      <c r="D1898" s="0" t="s">
        <v>4287</v>
      </c>
      <c r="F1898" s="0" t="s">
        <v>14</v>
      </c>
      <c r="G1898" s="0" t="s">
        <v>3915</v>
      </c>
      <c r="H1898" s="0" t="s">
        <v>3970</v>
      </c>
      <c r="I1898" s="0" t="s">
        <v>4292</v>
      </c>
      <c r="J1898" s="3" t="n">
        <v>0</v>
      </c>
      <c r="K1898" s="3" t="n">
        <v>31.88</v>
      </c>
    </row>
    <row r="1899" customFormat="false" ht="12.75" hidden="false" customHeight="false" outlineLevel="0" collapsed="false">
      <c r="A1899" s="0" t="str">
        <f aca="false">LEFT(B1899,4)</f>
        <v>5136</v>
      </c>
      <c r="B1899" s="0" t="s">
        <v>4293</v>
      </c>
      <c r="C1899" s="0" t="s">
        <v>12</v>
      </c>
      <c r="D1899" s="0" t="s">
        <v>4294</v>
      </c>
      <c r="F1899" s="0" t="s">
        <v>14</v>
      </c>
      <c r="G1899" s="0" t="s">
        <v>3915</v>
      </c>
      <c r="H1899" s="0" t="s">
        <v>4070</v>
      </c>
      <c r="I1899" s="0" t="s">
        <v>4295</v>
      </c>
      <c r="J1899" s="3" t="n">
        <v>0</v>
      </c>
      <c r="K1899" s="3" t="n">
        <v>36.99</v>
      </c>
    </row>
    <row r="1900" customFormat="false" ht="12.75" hidden="false" customHeight="false" outlineLevel="0" collapsed="false">
      <c r="A1900" s="0" t="str">
        <f aca="false">LEFT(B1900,4)</f>
        <v>5136</v>
      </c>
      <c r="B1900" s="0" t="s">
        <v>4296</v>
      </c>
      <c r="C1900" s="0" t="s">
        <v>12</v>
      </c>
      <c r="D1900" s="0" t="s">
        <v>4294</v>
      </c>
      <c r="F1900" s="0" t="s">
        <v>14</v>
      </c>
      <c r="G1900" s="0" t="s">
        <v>3915</v>
      </c>
      <c r="H1900" s="0" t="s">
        <v>4070</v>
      </c>
      <c r="I1900" s="0" t="s">
        <v>4297</v>
      </c>
      <c r="J1900" s="3" t="n">
        <v>0</v>
      </c>
      <c r="K1900" s="3" t="n">
        <v>21.36</v>
      </c>
    </row>
    <row r="1901" customFormat="false" ht="12.75" hidden="false" customHeight="false" outlineLevel="0" collapsed="false">
      <c r="A1901" s="0" t="str">
        <f aca="false">LEFT(B1901,4)</f>
        <v>5137</v>
      </c>
      <c r="B1901" s="0" t="s">
        <v>4298</v>
      </c>
      <c r="C1901" s="0" t="s">
        <v>125</v>
      </c>
      <c r="D1901" s="0" t="s">
        <v>4299</v>
      </c>
      <c r="G1901" s="0" t="s">
        <v>3915</v>
      </c>
      <c r="H1901" s="0" t="s">
        <v>4056</v>
      </c>
      <c r="I1901" s="0" t="s">
        <v>4300</v>
      </c>
      <c r="J1901" s="3" t="n">
        <v>0</v>
      </c>
      <c r="K1901" s="3" t="n">
        <v>3.09</v>
      </c>
    </row>
    <row r="1902" customFormat="false" ht="12.75" hidden="false" customHeight="false" outlineLevel="0" collapsed="false">
      <c r="A1902" s="0" t="str">
        <f aca="false">LEFT(B1902,4)</f>
        <v>5137</v>
      </c>
      <c r="B1902" s="0" t="s">
        <v>4301</v>
      </c>
      <c r="C1902" s="0" t="s">
        <v>125</v>
      </c>
      <c r="D1902" s="0" t="s">
        <v>4299</v>
      </c>
      <c r="G1902" s="0" t="s">
        <v>3915</v>
      </c>
      <c r="H1902" s="0" t="s">
        <v>4056</v>
      </c>
      <c r="I1902" s="0" t="s">
        <v>4302</v>
      </c>
      <c r="J1902" s="3" t="n">
        <v>0</v>
      </c>
      <c r="K1902" s="3" t="n">
        <v>10.9</v>
      </c>
    </row>
    <row r="1903" customFormat="false" ht="12.75" hidden="false" customHeight="false" outlineLevel="0" collapsed="false">
      <c r="A1903" s="0" t="str">
        <f aca="false">LEFT(B1903,4)</f>
        <v>5137</v>
      </c>
      <c r="B1903" s="0" t="s">
        <v>4303</v>
      </c>
      <c r="C1903" s="0" t="s">
        <v>125</v>
      </c>
      <c r="D1903" s="0" t="s">
        <v>4299</v>
      </c>
      <c r="G1903" s="0" t="s">
        <v>3915</v>
      </c>
      <c r="H1903" s="0" t="s">
        <v>4056</v>
      </c>
      <c r="I1903" s="0" t="s">
        <v>4304</v>
      </c>
      <c r="J1903" s="3" t="n">
        <v>0</v>
      </c>
      <c r="K1903" s="3" t="n">
        <v>3.09</v>
      </c>
    </row>
    <row r="1904" customFormat="false" ht="12.75" hidden="false" customHeight="false" outlineLevel="0" collapsed="false">
      <c r="A1904" s="0" t="str">
        <f aca="false">LEFT(B1904,4)</f>
        <v>5137</v>
      </c>
      <c r="B1904" s="0" t="s">
        <v>4305</v>
      </c>
      <c r="C1904" s="0" t="s">
        <v>125</v>
      </c>
      <c r="D1904" s="0" t="s">
        <v>4299</v>
      </c>
      <c r="G1904" s="0" t="s">
        <v>3915</v>
      </c>
      <c r="H1904" s="0" t="s">
        <v>4056</v>
      </c>
      <c r="I1904" s="0" t="s">
        <v>4306</v>
      </c>
      <c r="J1904" s="3" t="n">
        <v>0</v>
      </c>
      <c r="K1904" s="3" t="n">
        <v>44.89</v>
      </c>
    </row>
    <row r="1905" customFormat="false" ht="12.75" hidden="false" customHeight="false" outlineLevel="0" collapsed="false">
      <c r="A1905" s="0" t="str">
        <f aca="false">LEFT(B1905,4)</f>
        <v>5137</v>
      </c>
      <c r="B1905" s="0" t="s">
        <v>4307</v>
      </c>
      <c r="C1905" s="0" t="s">
        <v>125</v>
      </c>
      <c r="D1905" s="0" t="s">
        <v>4299</v>
      </c>
      <c r="G1905" s="0" t="s">
        <v>3915</v>
      </c>
      <c r="H1905" s="0" t="s">
        <v>4056</v>
      </c>
      <c r="I1905" s="0" t="s">
        <v>4308</v>
      </c>
      <c r="J1905" s="3" t="n">
        <v>0</v>
      </c>
      <c r="K1905" s="3" t="n">
        <v>9.77</v>
      </c>
    </row>
    <row r="1906" customFormat="false" ht="12.75" hidden="false" customHeight="false" outlineLevel="0" collapsed="false">
      <c r="A1906" s="0" t="str">
        <f aca="false">LEFT(B1906,4)</f>
        <v>5137</v>
      </c>
      <c r="B1906" s="0" t="s">
        <v>4309</v>
      </c>
      <c r="C1906" s="0" t="s">
        <v>125</v>
      </c>
      <c r="D1906" s="0" t="s">
        <v>4299</v>
      </c>
      <c r="G1906" s="0" t="s">
        <v>3915</v>
      </c>
      <c r="H1906" s="0" t="s">
        <v>4056</v>
      </c>
      <c r="I1906" s="0" t="s">
        <v>4310</v>
      </c>
      <c r="J1906" s="3" t="n">
        <v>0</v>
      </c>
      <c r="K1906" s="3" t="n">
        <v>4.94</v>
      </c>
    </row>
    <row r="1907" customFormat="false" ht="12.75" hidden="false" customHeight="false" outlineLevel="0" collapsed="false">
      <c r="A1907" s="0" t="str">
        <f aca="false">LEFT(B1907,4)</f>
        <v>5144</v>
      </c>
      <c r="B1907" s="0" t="s">
        <v>4311</v>
      </c>
      <c r="C1907" s="0" t="s">
        <v>12</v>
      </c>
      <c r="D1907" s="0" t="s">
        <v>4312</v>
      </c>
      <c r="F1907" s="0" t="s">
        <v>14</v>
      </c>
      <c r="G1907" s="0" t="s">
        <v>3915</v>
      </c>
      <c r="H1907" s="0" t="s">
        <v>3916</v>
      </c>
      <c r="I1907" s="0" t="s">
        <v>4313</v>
      </c>
      <c r="J1907" s="3" t="n">
        <v>0</v>
      </c>
      <c r="K1907" s="3" t="n">
        <v>25.01</v>
      </c>
    </row>
    <row r="1908" customFormat="false" ht="12.75" hidden="false" customHeight="false" outlineLevel="0" collapsed="false">
      <c r="A1908" s="0" t="str">
        <f aca="false">LEFT(B1908,4)</f>
        <v>5150</v>
      </c>
      <c r="B1908" s="0" t="s">
        <v>4314</v>
      </c>
      <c r="C1908" s="0" t="s">
        <v>125</v>
      </c>
      <c r="D1908" s="0" t="s">
        <v>4315</v>
      </c>
      <c r="G1908" s="0" t="s">
        <v>3915</v>
      </c>
      <c r="H1908" s="0" t="s">
        <v>3970</v>
      </c>
      <c r="I1908" s="0" t="s">
        <v>4316</v>
      </c>
      <c r="J1908" s="3" t="n">
        <v>0</v>
      </c>
      <c r="K1908" s="3" t="n">
        <v>71.96</v>
      </c>
    </row>
    <row r="1909" customFormat="false" ht="12.75" hidden="false" customHeight="false" outlineLevel="0" collapsed="false">
      <c r="A1909" s="0" t="str">
        <f aca="false">LEFT(B1909,4)</f>
        <v>5157</v>
      </c>
      <c r="B1909" s="0" t="s">
        <v>4317</v>
      </c>
      <c r="C1909" s="0" t="s">
        <v>12</v>
      </c>
      <c r="D1909" s="0" t="s">
        <v>4318</v>
      </c>
      <c r="F1909" s="0" t="s">
        <v>14</v>
      </c>
      <c r="G1909" s="0" t="s">
        <v>3915</v>
      </c>
      <c r="H1909" s="0" t="s">
        <v>4070</v>
      </c>
      <c r="I1909" s="0" t="s">
        <v>4319</v>
      </c>
      <c r="J1909" s="3" t="n">
        <v>0</v>
      </c>
      <c r="K1909" s="3" t="n">
        <v>16.25</v>
      </c>
    </row>
    <row r="1910" customFormat="false" ht="12.75" hidden="false" customHeight="false" outlineLevel="0" collapsed="false">
      <c r="A1910" s="0" t="str">
        <f aca="false">LEFT(B1910,4)</f>
        <v>5157</v>
      </c>
      <c r="B1910" s="0" t="s">
        <v>4320</v>
      </c>
      <c r="C1910" s="0" t="s">
        <v>12</v>
      </c>
      <c r="D1910" s="0" t="s">
        <v>4318</v>
      </c>
      <c r="F1910" s="0" t="s">
        <v>14</v>
      </c>
      <c r="G1910" s="0" t="s">
        <v>3915</v>
      </c>
      <c r="H1910" s="0" t="s">
        <v>4070</v>
      </c>
      <c r="I1910" s="0" t="s">
        <v>4321</v>
      </c>
      <c r="J1910" s="3" t="n">
        <v>0</v>
      </c>
      <c r="K1910" s="3" t="n">
        <v>16.25</v>
      </c>
    </row>
    <row r="1911" customFormat="false" ht="12.75" hidden="false" customHeight="false" outlineLevel="0" collapsed="false">
      <c r="A1911" s="0" t="str">
        <f aca="false">LEFT(B1911,4)</f>
        <v>5158</v>
      </c>
      <c r="B1911" s="0" t="s">
        <v>4322</v>
      </c>
      <c r="C1911" s="0" t="s">
        <v>125</v>
      </c>
      <c r="D1911" s="0" t="s">
        <v>4323</v>
      </c>
      <c r="G1911" s="0" t="s">
        <v>3915</v>
      </c>
      <c r="H1911" s="0" t="s">
        <v>3916</v>
      </c>
      <c r="I1911" s="0" t="s">
        <v>4324</v>
      </c>
      <c r="J1911" s="3" t="n">
        <v>0</v>
      </c>
      <c r="K1911" s="3" t="n">
        <v>165.4</v>
      </c>
    </row>
    <row r="1912" customFormat="false" ht="12.75" hidden="false" customHeight="false" outlineLevel="0" collapsed="false">
      <c r="A1912" s="0" t="str">
        <f aca="false">LEFT(B1912,4)</f>
        <v>5158</v>
      </c>
      <c r="B1912" s="0" t="s">
        <v>4325</v>
      </c>
      <c r="C1912" s="0" t="s">
        <v>125</v>
      </c>
      <c r="D1912" s="0" t="s">
        <v>4323</v>
      </c>
      <c r="G1912" s="0" t="s">
        <v>3915</v>
      </c>
      <c r="H1912" s="0" t="s">
        <v>3916</v>
      </c>
      <c r="I1912" s="0" t="s">
        <v>4326</v>
      </c>
      <c r="J1912" s="3" t="n">
        <v>0</v>
      </c>
      <c r="K1912" s="3" t="n">
        <v>47.17</v>
      </c>
    </row>
    <row r="1913" customFormat="false" ht="12.75" hidden="false" customHeight="false" outlineLevel="0" collapsed="false">
      <c r="A1913" s="0" t="str">
        <f aca="false">LEFT(B1913,4)</f>
        <v>5158</v>
      </c>
      <c r="B1913" s="0" t="s">
        <v>4327</v>
      </c>
      <c r="C1913" s="0" t="s">
        <v>125</v>
      </c>
      <c r="D1913" s="0" t="s">
        <v>4323</v>
      </c>
      <c r="G1913" s="0" t="s">
        <v>3915</v>
      </c>
      <c r="H1913" s="0" t="s">
        <v>3916</v>
      </c>
      <c r="I1913" s="0" t="s">
        <v>4328</v>
      </c>
      <c r="J1913" s="3" t="n">
        <v>0</v>
      </c>
      <c r="K1913" s="3" t="n">
        <v>235.07</v>
      </c>
    </row>
    <row r="1914" customFormat="false" ht="12.75" hidden="false" customHeight="false" outlineLevel="0" collapsed="false">
      <c r="A1914" s="0" t="str">
        <f aca="false">LEFT(B1914,4)</f>
        <v>5158</v>
      </c>
      <c r="B1914" s="0" t="s">
        <v>4329</v>
      </c>
      <c r="C1914" s="0" t="s">
        <v>12</v>
      </c>
      <c r="D1914" s="0" t="s">
        <v>4323</v>
      </c>
      <c r="F1914" s="0" t="s">
        <v>14</v>
      </c>
      <c r="G1914" s="0" t="s">
        <v>3915</v>
      </c>
      <c r="H1914" s="0" t="s">
        <v>3916</v>
      </c>
      <c r="I1914" s="0" t="s">
        <v>4330</v>
      </c>
      <c r="J1914" s="3" t="n">
        <v>0</v>
      </c>
      <c r="K1914" s="3" t="n">
        <v>240.06</v>
      </c>
    </row>
    <row r="1915" customFormat="false" ht="12.75" hidden="false" customHeight="false" outlineLevel="0" collapsed="false">
      <c r="A1915" s="0" t="str">
        <f aca="false">LEFT(B1915,4)</f>
        <v>5158</v>
      </c>
      <c r="B1915" s="0" t="s">
        <v>4331</v>
      </c>
      <c r="C1915" s="0" t="s">
        <v>12</v>
      </c>
      <c r="D1915" s="0" t="s">
        <v>4323</v>
      </c>
      <c r="F1915" s="0" t="s">
        <v>14</v>
      </c>
      <c r="G1915" s="0" t="s">
        <v>3915</v>
      </c>
      <c r="H1915" s="0" t="s">
        <v>3916</v>
      </c>
      <c r="I1915" s="0" t="s">
        <v>4332</v>
      </c>
      <c r="J1915" s="3" t="n">
        <v>0</v>
      </c>
      <c r="K1915" s="3" t="n">
        <v>62.46</v>
      </c>
    </row>
    <row r="1916" customFormat="false" ht="12.75" hidden="false" customHeight="false" outlineLevel="0" collapsed="false">
      <c r="A1916" s="0" t="str">
        <f aca="false">LEFT(B1916,4)</f>
        <v>5158</v>
      </c>
      <c r="B1916" s="0" t="s">
        <v>4333</v>
      </c>
      <c r="C1916" s="0" t="s">
        <v>12</v>
      </c>
      <c r="D1916" s="0" t="s">
        <v>4323</v>
      </c>
      <c r="F1916" s="0" t="s">
        <v>14</v>
      </c>
      <c r="G1916" s="0" t="s">
        <v>3915</v>
      </c>
      <c r="H1916" s="0" t="s">
        <v>3916</v>
      </c>
      <c r="I1916" s="0" t="s">
        <v>4334</v>
      </c>
      <c r="J1916" s="3" t="n">
        <v>0</v>
      </c>
      <c r="K1916" s="3" t="n">
        <v>18.21</v>
      </c>
    </row>
    <row r="1917" customFormat="false" ht="12.75" hidden="false" customHeight="false" outlineLevel="0" collapsed="false">
      <c r="A1917" s="0" t="str">
        <f aca="false">LEFT(B1917,4)</f>
        <v>5162</v>
      </c>
      <c r="B1917" s="0" t="s">
        <v>4335</v>
      </c>
      <c r="C1917" s="0" t="s">
        <v>12</v>
      </c>
      <c r="D1917" s="0" t="s">
        <v>4336</v>
      </c>
      <c r="F1917" s="0" t="s">
        <v>14</v>
      </c>
      <c r="G1917" s="0" t="s">
        <v>3915</v>
      </c>
      <c r="H1917" s="0" t="s">
        <v>3970</v>
      </c>
      <c r="I1917" s="0" t="s">
        <v>4337</v>
      </c>
      <c r="J1917" s="3" t="n">
        <v>0</v>
      </c>
      <c r="K1917" s="3" t="n">
        <v>55.15</v>
      </c>
    </row>
    <row r="1918" customFormat="false" ht="12.75" hidden="false" customHeight="false" outlineLevel="0" collapsed="false">
      <c r="A1918" s="0" t="str">
        <f aca="false">LEFT(B1918,4)</f>
        <v>5162</v>
      </c>
      <c r="B1918" s="0" t="s">
        <v>4338</v>
      </c>
      <c r="C1918" s="0" t="s">
        <v>12</v>
      </c>
      <c r="D1918" s="0" t="s">
        <v>4336</v>
      </c>
      <c r="F1918" s="0" t="s">
        <v>14</v>
      </c>
      <c r="G1918" s="0" t="s">
        <v>3915</v>
      </c>
      <c r="H1918" s="0" t="s">
        <v>3970</v>
      </c>
      <c r="I1918" s="0" t="s">
        <v>4339</v>
      </c>
      <c r="J1918" s="3" t="n">
        <v>0</v>
      </c>
      <c r="K1918" s="3" t="n">
        <v>55.15</v>
      </c>
    </row>
    <row r="1919" customFormat="false" ht="12.75" hidden="false" customHeight="false" outlineLevel="0" collapsed="false">
      <c r="A1919" s="0" t="str">
        <f aca="false">LEFT(B1919,4)</f>
        <v>5166</v>
      </c>
      <c r="B1919" s="0" t="s">
        <v>4340</v>
      </c>
      <c r="C1919" s="0" t="s">
        <v>12</v>
      </c>
      <c r="D1919" s="0" t="s">
        <v>4341</v>
      </c>
      <c r="F1919" s="0" t="s">
        <v>14</v>
      </c>
      <c r="G1919" s="0" t="s">
        <v>3915</v>
      </c>
      <c r="H1919" s="0" t="s">
        <v>3970</v>
      </c>
      <c r="I1919" s="0" t="s">
        <v>4342</v>
      </c>
      <c r="J1919" s="3" t="n">
        <v>0</v>
      </c>
      <c r="K1919" s="3" t="n">
        <v>49.24</v>
      </c>
    </row>
    <row r="1920" customFormat="false" ht="12.75" hidden="false" customHeight="false" outlineLevel="0" collapsed="false">
      <c r="A1920" s="0" t="str">
        <f aca="false">LEFT(B1920,4)</f>
        <v>5175</v>
      </c>
      <c r="B1920" s="0" t="s">
        <v>4343</v>
      </c>
      <c r="C1920" s="0" t="s">
        <v>12</v>
      </c>
      <c r="D1920" s="0" t="s">
        <v>4344</v>
      </c>
      <c r="F1920" s="0" t="s">
        <v>14</v>
      </c>
      <c r="G1920" s="0" t="s">
        <v>3915</v>
      </c>
      <c r="H1920" s="0" t="s">
        <v>3970</v>
      </c>
      <c r="I1920" s="0" t="s">
        <v>4345</v>
      </c>
      <c r="J1920" s="3" t="n">
        <v>0</v>
      </c>
      <c r="K1920" s="3" t="n">
        <v>26.79</v>
      </c>
    </row>
    <row r="1921" customFormat="false" ht="12.75" hidden="false" customHeight="false" outlineLevel="0" collapsed="false">
      <c r="A1921" s="0" t="str">
        <f aca="false">LEFT(B1921,4)</f>
        <v>5175</v>
      </c>
      <c r="B1921" s="0" t="s">
        <v>4346</v>
      </c>
      <c r="C1921" s="0" t="s">
        <v>12</v>
      </c>
      <c r="D1921" s="0" t="s">
        <v>4344</v>
      </c>
      <c r="F1921" s="0" t="s">
        <v>14</v>
      </c>
      <c r="G1921" s="0" t="s">
        <v>3915</v>
      </c>
      <c r="H1921" s="0" t="s">
        <v>3970</v>
      </c>
      <c r="I1921" s="0" t="s">
        <v>4347</v>
      </c>
      <c r="J1921" s="3" t="n">
        <v>0</v>
      </c>
      <c r="K1921" s="3" t="n">
        <v>136.48</v>
      </c>
    </row>
    <row r="1922" customFormat="false" ht="12.75" hidden="false" customHeight="false" outlineLevel="0" collapsed="false">
      <c r="A1922" s="0" t="str">
        <f aca="false">LEFT(B1922,4)</f>
        <v>5176</v>
      </c>
      <c r="B1922" s="0" t="s">
        <v>4348</v>
      </c>
      <c r="C1922" s="0" t="s">
        <v>12</v>
      </c>
      <c r="D1922" s="0" t="s">
        <v>4349</v>
      </c>
      <c r="F1922" s="0" t="s">
        <v>14</v>
      </c>
      <c r="G1922" s="0" t="s">
        <v>3915</v>
      </c>
      <c r="H1922" s="0" t="s">
        <v>3961</v>
      </c>
      <c r="I1922" s="0" t="s">
        <v>4350</v>
      </c>
      <c r="J1922" s="3" t="n">
        <v>0</v>
      </c>
      <c r="K1922" s="3" t="n">
        <v>27.85</v>
      </c>
    </row>
    <row r="1923" customFormat="false" ht="12.75" hidden="false" customHeight="false" outlineLevel="0" collapsed="false">
      <c r="A1923" s="0" t="str">
        <f aca="false">LEFT(B1923,4)</f>
        <v>5181</v>
      </c>
      <c r="B1923" s="0" t="s">
        <v>4351</v>
      </c>
      <c r="C1923" s="0" t="s">
        <v>12</v>
      </c>
      <c r="D1923" s="0" t="s">
        <v>4352</v>
      </c>
      <c r="F1923" s="0" t="s">
        <v>14</v>
      </c>
      <c r="G1923" s="0" t="s">
        <v>3915</v>
      </c>
      <c r="H1923" s="0" t="s">
        <v>4030</v>
      </c>
      <c r="I1923" s="0" t="s">
        <v>4353</v>
      </c>
      <c r="J1923" s="3" t="n">
        <v>0</v>
      </c>
      <c r="K1923" s="3" t="n">
        <v>35.31</v>
      </c>
    </row>
    <row r="1924" customFormat="false" ht="12.75" hidden="false" customHeight="false" outlineLevel="0" collapsed="false">
      <c r="A1924" s="0" t="str">
        <f aca="false">LEFT(B1924,4)</f>
        <v>5183</v>
      </c>
      <c r="B1924" s="0" t="s">
        <v>4354</v>
      </c>
      <c r="C1924" s="0" t="s">
        <v>125</v>
      </c>
      <c r="D1924" s="0" t="s">
        <v>4355</v>
      </c>
      <c r="G1924" s="0" t="s">
        <v>3915</v>
      </c>
      <c r="H1924" s="0" t="s">
        <v>3970</v>
      </c>
      <c r="I1924" s="0" t="s">
        <v>4356</v>
      </c>
      <c r="J1924" s="3" t="n">
        <v>0</v>
      </c>
      <c r="K1924" s="3" t="n">
        <v>52.78</v>
      </c>
    </row>
    <row r="1925" customFormat="false" ht="12.75" hidden="false" customHeight="false" outlineLevel="0" collapsed="false">
      <c r="A1925" s="0" t="str">
        <f aca="false">LEFT(B1925,4)</f>
        <v>5183</v>
      </c>
      <c r="B1925" s="0" t="s">
        <v>4357</v>
      </c>
      <c r="C1925" s="0" t="s">
        <v>125</v>
      </c>
      <c r="D1925" s="0" t="s">
        <v>4355</v>
      </c>
      <c r="G1925" s="0" t="s">
        <v>3915</v>
      </c>
      <c r="H1925" s="0" t="s">
        <v>3970</v>
      </c>
      <c r="I1925" s="0" t="s">
        <v>4358</v>
      </c>
      <c r="J1925" s="3" t="n">
        <v>0</v>
      </c>
      <c r="K1925" s="3" t="n">
        <v>4.15</v>
      </c>
    </row>
    <row r="1926" customFormat="false" ht="12.75" hidden="false" customHeight="false" outlineLevel="0" collapsed="false">
      <c r="A1926" s="0" t="str">
        <f aca="false">LEFT(B1926,4)</f>
        <v>5183</v>
      </c>
      <c r="B1926" s="0" t="s">
        <v>4359</v>
      </c>
      <c r="C1926" s="0" t="s">
        <v>125</v>
      </c>
      <c r="D1926" s="0" t="s">
        <v>4355</v>
      </c>
      <c r="G1926" s="0" t="s">
        <v>3915</v>
      </c>
      <c r="H1926" s="0" t="s">
        <v>3970</v>
      </c>
      <c r="I1926" s="0" t="s">
        <v>4360</v>
      </c>
      <c r="J1926" s="3" t="n">
        <v>0</v>
      </c>
      <c r="K1926" s="3" t="n">
        <v>8.77</v>
      </c>
    </row>
    <row r="1927" customFormat="false" ht="12.75" hidden="false" customHeight="false" outlineLevel="0" collapsed="false">
      <c r="A1927" s="0" t="str">
        <f aca="false">LEFT(B1927,4)</f>
        <v>5184</v>
      </c>
      <c r="B1927" s="0" t="s">
        <v>4361</v>
      </c>
      <c r="C1927" s="0" t="s">
        <v>125</v>
      </c>
      <c r="D1927" s="0" t="s">
        <v>4362</v>
      </c>
      <c r="G1927" s="0" t="s">
        <v>3915</v>
      </c>
      <c r="H1927" s="0" t="s">
        <v>3916</v>
      </c>
      <c r="I1927" s="0" t="s">
        <v>4363</v>
      </c>
      <c r="J1927" s="3" t="n">
        <v>0</v>
      </c>
      <c r="K1927" s="3" t="n">
        <v>32.96</v>
      </c>
    </row>
    <row r="1928" customFormat="false" ht="12.75" hidden="false" customHeight="false" outlineLevel="0" collapsed="false">
      <c r="A1928" s="0" t="str">
        <f aca="false">LEFT(B1928,4)</f>
        <v>5184</v>
      </c>
      <c r="B1928" s="0" t="s">
        <v>4364</v>
      </c>
      <c r="C1928" s="0" t="s">
        <v>125</v>
      </c>
      <c r="D1928" s="0" t="s">
        <v>4362</v>
      </c>
      <c r="G1928" s="0" t="s">
        <v>3915</v>
      </c>
      <c r="H1928" s="0" t="s">
        <v>3916</v>
      </c>
      <c r="I1928" s="0" t="s">
        <v>4365</v>
      </c>
      <c r="J1928" s="3" t="n">
        <v>0</v>
      </c>
      <c r="K1928" s="3" t="n">
        <v>52.51</v>
      </c>
    </row>
    <row r="1929" customFormat="false" ht="12.75" hidden="false" customHeight="false" outlineLevel="0" collapsed="false">
      <c r="A1929" s="0" t="str">
        <f aca="false">LEFT(B1929,4)</f>
        <v>5184</v>
      </c>
      <c r="B1929" s="0" t="s">
        <v>4366</v>
      </c>
      <c r="C1929" s="0" t="s">
        <v>125</v>
      </c>
      <c r="D1929" s="0" t="s">
        <v>4362</v>
      </c>
      <c r="G1929" s="0" t="s">
        <v>3915</v>
      </c>
      <c r="H1929" s="0" t="s">
        <v>3916</v>
      </c>
      <c r="I1929" s="0" t="s">
        <v>4367</v>
      </c>
      <c r="J1929" s="3" t="n">
        <v>0</v>
      </c>
      <c r="K1929" s="3" t="n">
        <v>38.15</v>
      </c>
    </row>
    <row r="1930" customFormat="false" ht="12.75" hidden="false" customHeight="false" outlineLevel="0" collapsed="false">
      <c r="A1930" s="0" t="str">
        <f aca="false">LEFT(B1930,4)</f>
        <v>5184</v>
      </c>
      <c r="B1930" s="0" t="s">
        <v>4368</v>
      </c>
      <c r="C1930" s="0" t="s">
        <v>125</v>
      </c>
      <c r="D1930" s="0" t="s">
        <v>4362</v>
      </c>
      <c r="G1930" s="0" t="s">
        <v>3915</v>
      </c>
      <c r="H1930" s="0" t="s">
        <v>3916</v>
      </c>
      <c r="I1930" s="0" t="s">
        <v>4369</v>
      </c>
      <c r="J1930" s="3" t="n">
        <v>0</v>
      </c>
      <c r="K1930" s="3" t="n">
        <v>4.6</v>
      </c>
    </row>
    <row r="1931" customFormat="false" ht="12.75" hidden="false" customHeight="false" outlineLevel="0" collapsed="false">
      <c r="A1931" s="0" t="str">
        <f aca="false">LEFT(B1931,4)</f>
        <v>5184</v>
      </c>
      <c r="B1931" s="0" t="s">
        <v>4370</v>
      </c>
      <c r="C1931" s="0" t="s">
        <v>125</v>
      </c>
      <c r="D1931" s="0" t="s">
        <v>4362</v>
      </c>
      <c r="G1931" s="0" t="s">
        <v>3915</v>
      </c>
      <c r="H1931" s="0" t="s">
        <v>3916</v>
      </c>
      <c r="I1931" s="0" t="s">
        <v>4371</v>
      </c>
      <c r="J1931" s="3" t="n">
        <v>0</v>
      </c>
      <c r="K1931" s="3" t="n">
        <v>2.38</v>
      </c>
    </row>
    <row r="1932" customFormat="false" ht="12.75" hidden="false" customHeight="false" outlineLevel="0" collapsed="false">
      <c r="A1932" s="0" t="str">
        <f aca="false">LEFT(B1932,4)</f>
        <v>5184</v>
      </c>
      <c r="B1932" s="0" t="s">
        <v>4372</v>
      </c>
      <c r="C1932" s="0" t="s">
        <v>125</v>
      </c>
      <c r="D1932" s="0" t="s">
        <v>4362</v>
      </c>
      <c r="G1932" s="0" t="s">
        <v>3915</v>
      </c>
      <c r="H1932" s="0" t="s">
        <v>3916</v>
      </c>
      <c r="I1932" s="0" t="s">
        <v>4373</v>
      </c>
      <c r="J1932" s="3" t="n">
        <v>0</v>
      </c>
      <c r="K1932" s="3" t="n">
        <v>142.39</v>
      </c>
    </row>
    <row r="1933" customFormat="false" ht="12.75" hidden="false" customHeight="false" outlineLevel="0" collapsed="false">
      <c r="A1933" s="0" t="str">
        <f aca="false">LEFT(B1933,4)</f>
        <v>5184</v>
      </c>
      <c r="B1933" s="0" t="s">
        <v>4374</v>
      </c>
      <c r="C1933" s="0" t="s">
        <v>125</v>
      </c>
      <c r="D1933" s="0" t="s">
        <v>4362</v>
      </c>
      <c r="G1933" s="0" t="s">
        <v>3915</v>
      </c>
      <c r="H1933" s="0" t="s">
        <v>3916</v>
      </c>
      <c r="I1933" s="0" t="s">
        <v>4375</v>
      </c>
      <c r="J1933" s="3" t="n">
        <v>0</v>
      </c>
      <c r="K1933" s="3" t="n">
        <v>24.88</v>
      </c>
    </row>
    <row r="1934" customFormat="false" ht="12.75" hidden="false" customHeight="false" outlineLevel="0" collapsed="false">
      <c r="A1934" s="0" t="str">
        <f aca="false">LEFT(B1934,4)</f>
        <v>5184</v>
      </c>
      <c r="B1934" s="0" t="s">
        <v>4376</v>
      </c>
      <c r="C1934" s="0" t="s">
        <v>125</v>
      </c>
      <c r="D1934" s="0" t="s">
        <v>4362</v>
      </c>
      <c r="G1934" s="0" t="s">
        <v>3915</v>
      </c>
      <c r="H1934" s="0" t="s">
        <v>3916</v>
      </c>
      <c r="I1934" s="0" t="s">
        <v>4377</v>
      </c>
      <c r="J1934" s="3" t="n">
        <v>0</v>
      </c>
      <c r="K1934" s="3" t="n">
        <v>9</v>
      </c>
    </row>
    <row r="1935" customFormat="false" ht="12.75" hidden="false" customHeight="false" outlineLevel="0" collapsed="false">
      <c r="A1935" s="0" t="str">
        <f aca="false">LEFT(B1935,4)</f>
        <v>5184</v>
      </c>
      <c r="B1935" s="0" t="s">
        <v>4378</v>
      </c>
      <c r="C1935" s="0" t="s">
        <v>125</v>
      </c>
      <c r="D1935" s="0" t="s">
        <v>4362</v>
      </c>
      <c r="G1935" s="0" t="s">
        <v>3915</v>
      </c>
      <c r="H1935" s="0" t="s">
        <v>3916</v>
      </c>
      <c r="I1935" s="0" t="s">
        <v>4379</v>
      </c>
      <c r="J1935" s="3" t="n">
        <v>0</v>
      </c>
      <c r="K1935" s="3" t="n">
        <v>3.01</v>
      </c>
    </row>
    <row r="1936" customFormat="false" ht="12.75" hidden="false" customHeight="false" outlineLevel="0" collapsed="false">
      <c r="A1936" s="0" t="str">
        <f aca="false">LEFT(B1936,4)</f>
        <v>5184</v>
      </c>
      <c r="B1936" s="0" t="s">
        <v>4380</v>
      </c>
      <c r="C1936" s="0" t="s">
        <v>12</v>
      </c>
      <c r="D1936" s="0" t="s">
        <v>4362</v>
      </c>
      <c r="F1936" s="0" t="s">
        <v>14</v>
      </c>
      <c r="G1936" s="0" t="s">
        <v>3915</v>
      </c>
      <c r="H1936" s="0" t="s">
        <v>3916</v>
      </c>
      <c r="I1936" s="0" t="s">
        <v>4381</v>
      </c>
      <c r="J1936" s="3" t="n">
        <v>0</v>
      </c>
      <c r="K1936" s="3" t="n">
        <v>29.56</v>
      </c>
    </row>
    <row r="1937" customFormat="false" ht="12.75" hidden="false" customHeight="false" outlineLevel="0" collapsed="false">
      <c r="A1937" s="0" t="str">
        <f aca="false">LEFT(B1937,4)</f>
        <v>5184</v>
      </c>
      <c r="B1937" s="0" t="s">
        <v>4382</v>
      </c>
      <c r="C1937" s="0" t="s">
        <v>12</v>
      </c>
      <c r="D1937" s="0" t="s">
        <v>4362</v>
      </c>
      <c r="F1937" s="0" t="s">
        <v>14</v>
      </c>
      <c r="G1937" s="0" t="s">
        <v>3915</v>
      </c>
      <c r="H1937" s="0" t="s">
        <v>3916</v>
      </c>
      <c r="I1937" s="0" t="s">
        <v>4383</v>
      </c>
      <c r="J1937" s="3" t="n">
        <v>0</v>
      </c>
      <c r="K1937" s="3" t="n">
        <v>80.18</v>
      </c>
    </row>
    <row r="1938" customFormat="false" ht="12.75" hidden="false" customHeight="false" outlineLevel="0" collapsed="false">
      <c r="A1938" s="0" t="str">
        <f aca="false">LEFT(B1938,4)</f>
        <v>5184</v>
      </c>
      <c r="B1938" s="0" t="s">
        <v>4384</v>
      </c>
      <c r="C1938" s="0" t="s">
        <v>12</v>
      </c>
      <c r="D1938" s="0" t="s">
        <v>4362</v>
      </c>
      <c r="F1938" s="0" t="s">
        <v>14</v>
      </c>
      <c r="G1938" s="0" t="s">
        <v>3915</v>
      </c>
      <c r="H1938" s="0" t="s">
        <v>3916</v>
      </c>
      <c r="I1938" s="0" t="s">
        <v>4385</v>
      </c>
      <c r="J1938" s="3" t="n">
        <v>0</v>
      </c>
      <c r="K1938" s="3" t="n">
        <v>9.8</v>
      </c>
    </row>
    <row r="1939" customFormat="false" ht="12.75" hidden="false" customHeight="false" outlineLevel="0" collapsed="false">
      <c r="A1939" s="0" t="str">
        <f aca="false">LEFT(B1939,4)</f>
        <v>5184</v>
      </c>
      <c r="B1939" s="0" t="s">
        <v>4386</v>
      </c>
      <c r="C1939" s="0" t="s">
        <v>12</v>
      </c>
      <c r="D1939" s="0" t="s">
        <v>4362</v>
      </c>
      <c r="F1939" s="0" t="s">
        <v>14</v>
      </c>
      <c r="G1939" s="0" t="s">
        <v>3915</v>
      </c>
      <c r="H1939" s="0" t="s">
        <v>3916</v>
      </c>
      <c r="I1939" s="0" t="s">
        <v>4387</v>
      </c>
      <c r="J1939" s="3" t="n">
        <v>0</v>
      </c>
      <c r="K1939" s="3" t="n">
        <v>4</v>
      </c>
    </row>
    <row r="1940" customFormat="false" ht="12.75" hidden="false" customHeight="false" outlineLevel="0" collapsed="false">
      <c r="A1940" s="0" t="str">
        <f aca="false">LEFT(B1940,4)</f>
        <v>5184</v>
      </c>
      <c r="B1940" s="0" t="s">
        <v>4388</v>
      </c>
      <c r="C1940" s="0" t="s">
        <v>12</v>
      </c>
      <c r="D1940" s="0" t="s">
        <v>4362</v>
      </c>
      <c r="F1940" s="0" t="s">
        <v>14</v>
      </c>
      <c r="G1940" s="0" t="s">
        <v>3915</v>
      </c>
      <c r="H1940" s="0" t="s">
        <v>3916</v>
      </c>
      <c r="I1940" s="0" t="s">
        <v>4389</v>
      </c>
      <c r="J1940" s="3" t="n">
        <v>0</v>
      </c>
      <c r="K1940" s="3" t="n">
        <v>4</v>
      </c>
    </row>
    <row r="1941" customFormat="false" ht="12.75" hidden="false" customHeight="false" outlineLevel="0" collapsed="false">
      <c r="A1941" s="0" t="str">
        <f aca="false">LEFT(B1941,4)</f>
        <v>5184</v>
      </c>
      <c r="B1941" s="0" t="s">
        <v>4390</v>
      </c>
      <c r="C1941" s="0" t="s">
        <v>12</v>
      </c>
      <c r="D1941" s="0" t="s">
        <v>4362</v>
      </c>
      <c r="F1941" s="0" t="s">
        <v>14</v>
      </c>
      <c r="G1941" s="0" t="s">
        <v>3915</v>
      </c>
      <c r="H1941" s="0" t="s">
        <v>3916</v>
      </c>
      <c r="I1941" s="0" t="s">
        <v>4391</v>
      </c>
      <c r="J1941" s="3" t="n">
        <v>0</v>
      </c>
      <c r="K1941" s="3" t="n">
        <v>4</v>
      </c>
    </row>
    <row r="1942" customFormat="false" ht="12.75" hidden="false" customHeight="false" outlineLevel="0" collapsed="false">
      <c r="A1942" s="0" t="str">
        <f aca="false">LEFT(B1942,4)</f>
        <v>5184</v>
      </c>
      <c r="B1942" s="0" t="s">
        <v>4392</v>
      </c>
      <c r="C1942" s="0" t="s">
        <v>12</v>
      </c>
      <c r="D1942" s="0" t="s">
        <v>4362</v>
      </c>
      <c r="F1942" s="0" t="s">
        <v>14</v>
      </c>
      <c r="G1942" s="0" t="s">
        <v>3915</v>
      </c>
      <c r="H1942" s="0" t="s">
        <v>3916</v>
      </c>
      <c r="I1942" s="0" t="s">
        <v>4393</v>
      </c>
      <c r="J1942" s="3" t="n">
        <v>0</v>
      </c>
      <c r="K1942" s="3" t="n">
        <v>4</v>
      </c>
    </row>
    <row r="1943" customFormat="false" ht="12.75" hidden="false" customHeight="false" outlineLevel="0" collapsed="false">
      <c r="A1943" s="0" t="str">
        <f aca="false">LEFT(B1943,4)</f>
        <v>5184</v>
      </c>
      <c r="B1943" s="0" t="s">
        <v>4394</v>
      </c>
      <c r="C1943" s="0" t="s">
        <v>12</v>
      </c>
      <c r="D1943" s="0" t="s">
        <v>4362</v>
      </c>
      <c r="F1943" s="0" t="s">
        <v>14</v>
      </c>
      <c r="G1943" s="0" t="s">
        <v>3915</v>
      </c>
      <c r="H1943" s="0" t="s">
        <v>3916</v>
      </c>
      <c r="I1943" s="0" t="s">
        <v>4395</v>
      </c>
      <c r="J1943" s="3" t="n">
        <v>0</v>
      </c>
      <c r="K1943" s="3" t="n">
        <v>4</v>
      </c>
    </row>
    <row r="1944" customFormat="false" ht="12.75" hidden="false" customHeight="false" outlineLevel="0" collapsed="false">
      <c r="A1944" s="0" t="str">
        <f aca="false">LEFT(B1944,4)</f>
        <v>5184</v>
      </c>
      <c r="B1944" s="0" t="s">
        <v>4396</v>
      </c>
      <c r="C1944" s="0" t="s">
        <v>12</v>
      </c>
      <c r="D1944" s="0" t="s">
        <v>4362</v>
      </c>
      <c r="F1944" s="0" t="s">
        <v>14</v>
      </c>
      <c r="G1944" s="0" t="s">
        <v>3915</v>
      </c>
      <c r="H1944" s="0" t="s">
        <v>3916</v>
      </c>
      <c r="I1944" s="0" t="s">
        <v>4397</v>
      </c>
      <c r="J1944" s="3" t="n">
        <v>0</v>
      </c>
      <c r="K1944" s="3" t="n">
        <v>98.46</v>
      </c>
    </row>
    <row r="1945" customFormat="false" ht="12.75" hidden="false" customHeight="false" outlineLevel="0" collapsed="false">
      <c r="A1945" s="0" t="str">
        <f aca="false">LEFT(B1945,4)</f>
        <v>5184</v>
      </c>
      <c r="B1945" s="0" t="s">
        <v>4398</v>
      </c>
      <c r="C1945" s="0" t="s">
        <v>12</v>
      </c>
      <c r="D1945" s="0" t="s">
        <v>4362</v>
      </c>
      <c r="F1945" s="0" t="s">
        <v>14</v>
      </c>
      <c r="G1945" s="0" t="s">
        <v>3915</v>
      </c>
      <c r="H1945" s="0" t="s">
        <v>3916</v>
      </c>
      <c r="I1945" s="0" t="s">
        <v>4399</v>
      </c>
      <c r="J1945" s="3" t="n">
        <v>0</v>
      </c>
      <c r="K1945" s="3" t="n">
        <v>21.62</v>
      </c>
    </row>
    <row r="1946" customFormat="false" ht="12.75" hidden="false" customHeight="false" outlineLevel="0" collapsed="false">
      <c r="A1946" s="0" t="str">
        <f aca="false">LEFT(B1946,4)</f>
        <v>5184</v>
      </c>
      <c r="B1946" s="0" t="s">
        <v>4400</v>
      </c>
      <c r="C1946" s="0" t="s">
        <v>12</v>
      </c>
      <c r="D1946" s="0" t="s">
        <v>4362</v>
      </c>
      <c r="F1946" s="0" t="s">
        <v>14</v>
      </c>
      <c r="G1946" s="0" t="s">
        <v>3915</v>
      </c>
      <c r="H1946" s="0" t="s">
        <v>3916</v>
      </c>
      <c r="I1946" s="0" t="s">
        <v>4401</v>
      </c>
      <c r="J1946" s="3" t="n">
        <v>0</v>
      </c>
      <c r="K1946" s="3" t="n">
        <v>17.08</v>
      </c>
    </row>
    <row r="1947" customFormat="false" ht="12.75" hidden="false" customHeight="false" outlineLevel="0" collapsed="false">
      <c r="A1947" s="0" t="str">
        <f aca="false">LEFT(B1947,4)</f>
        <v>5186</v>
      </c>
      <c r="B1947" s="0" t="s">
        <v>4402</v>
      </c>
      <c r="C1947" s="0" t="s">
        <v>12</v>
      </c>
      <c r="D1947" s="0" t="s">
        <v>4403</v>
      </c>
      <c r="F1947" s="0" t="s">
        <v>1162</v>
      </c>
      <c r="G1947" s="0" t="s">
        <v>3915</v>
      </c>
      <c r="H1947" s="0" t="s">
        <v>3970</v>
      </c>
      <c r="I1947" s="0" t="s">
        <v>4404</v>
      </c>
      <c r="J1947" s="3" t="n">
        <v>0</v>
      </c>
      <c r="K1947" s="3" t="n">
        <v>24.79</v>
      </c>
    </row>
    <row r="1948" customFormat="false" ht="12.75" hidden="false" customHeight="false" outlineLevel="0" collapsed="false">
      <c r="A1948" s="0" t="str">
        <f aca="false">LEFT(B1948,4)</f>
        <v>5186</v>
      </c>
      <c r="B1948" s="0" t="s">
        <v>4405</v>
      </c>
      <c r="C1948" s="0" t="s">
        <v>12</v>
      </c>
      <c r="D1948" s="0" t="s">
        <v>4403</v>
      </c>
      <c r="F1948" s="0" t="s">
        <v>1162</v>
      </c>
      <c r="G1948" s="0" t="s">
        <v>3915</v>
      </c>
      <c r="H1948" s="0" t="s">
        <v>3970</v>
      </c>
      <c r="I1948" s="0" t="s">
        <v>4406</v>
      </c>
      <c r="J1948" s="3" t="n">
        <v>0</v>
      </c>
      <c r="K1948" s="3" t="n">
        <v>12.06</v>
      </c>
    </row>
    <row r="1949" customFormat="false" ht="12.75" hidden="false" customHeight="false" outlineLevel="0" collapsed="false">
      <c r="A1949" s="0" t="str">
        <f aca="false">LEFT(B1949,4)</f>
        <v>5186</v>
      </c>
      <c r="B1949" s="0" t="s">
        <v>4407</v>
      </c>
      <c r="C1949" s="0" t="s">
        <v>12</v>
      </c>
      <c r="D1949" s="0" t="s">
        <v>4403</v>
      </c>
      <c r="F1949" s="0" t="s">
        <v>1162</v>
      </c>
      <c r="G1949" s="0" t="s">
        <v>3915</v>
      </c>
      <c r="H1949" s="0" t="s">
        <v>3970</v>
      </c>
      <c r="I1949" s="0" t="s">
        <v>4408</v>
      </c>
      <c r="J1949" s="3" t="n">
        <v>0</v>
      </c>
      <c r="K1949" s="3" t="n">
        <v>125.14</v>
      </c>
    </row>
    <row r="1950" customFormat="false" ht="12.75" hidden="false" customHeight="false" outlineLevel="0" collapsed="false">
      <c r="A1950" s="0" t="str">
        <f aca="false">LEFT(B1950,4)</f>
        <v>5190</v>
      </c>
      <c r="B1950" s="0" t="s">
        <v>4409</v>
      </c>
      <c r="C1950" s="0" t="s">
        <v>125</v>
      </c>
      <c r="D1950" s="0" t="s">
        <v>4410</v>
      </c>
      <c r="G1950" s="0" t="s">
        <v>3915</v>
      </c>
      <c r="H1950" s="0" t="s">
        <v>4056</v>
      </c>
      <c r="I1950" s="0" t="s">
        <v>4411</v>
      </c>
      <c r="J1950" s="3" t="n">
        <v>0</v>
      </c>
      <c r="K1950" s="3" t="n">
        <v>4.34</v>
      </c>
    </row>
    <row r="1951" customFormat="false" ht="12.75" hidden="false" customHeight="false" outlineLevel="0" collapsed="false">
      <c r="A1951" s="0" t="str">
        <f aca="false">LEFT(B1951,4)</f>
        <v>5190</v>
      </c>
      <c r="B1951" s="0" t="s">
        <v>4412</v>
      </c>
      <c r="C1951" s="0" t="s">
        <v>125</v>
      </c>
      <c r="D1951" s="0" t="s">
        <v>4410</v>
      </c>
      <c r="G1951" s="0" t="s">
        <v>3915</v>
      </c>
      <c r="H1951" s="0" t="s">
        <v>4056</v>
      </c>
      <c r="I1951" s="0" t="s">
        <v>4413</v>
      </c>
      <c r="J1951" s="3" t="n">
        <v>0</v>
      </c>
      <c r="K1951" s="3" t="n">
        <v>26.78</v>
      </c>
    </row>
    <row r="1952" customFormat="false" ht="12.75" hidden="false" customHeight="false" outlineLevel="0" collapsed="false">
      <c r="A1952" s="0" t="str">
        <f aca="false">LEFT(B1952,4)</f>
        <v>5216</v>
      </c>
      <c r="B1952" s="0" t="s">
        <v>4414</v>
      </c>
      <c r="C1952" s="0" t="s">
        <v>125</v>
      </c>
      <c r="D1952" s="0" t="s">
        <v>4415</v>
      </c>
      <c r="G1952" s="0" t="s">
        <v>3915</v>
      </c>
      <c r="H1952" s="0" t="s">
        <v>4056</v>
      </c>
      <c r="I1952" s="0" t="s">
        <v>4416</v>
      </c>
      <c r="J1952" s="3" t="n">
        <v>0</v>
      </c>
      <c r="K1952" s="3" t="n">
        <v>42.08</v>
      </c>
    </row>
    <row r="1953" customFormat="false" ht="12.75" hidden="false" customHeight="false" outlineLevel="0" collapsed="false">
      <c r="A1953" s="0" t="str">
        <f aca="false">LEFT(B1953,4)</f>
        <v>5216</v>
      </c>
      <c r="B1953" s="0" t="s">
        <v>4417</v>
      </c>
      <c r="C1953" s="0" t="s">
        <v>125</v>
      </c>
      <c r="D1953" s="0" t="s">
        <v>4415</v>
      </c>
      <c r="G1953" s="0" t="s">
        <v>3915</v>
      </c>
      <c r="H1953" s="0" t="s">
        <v>4056</v>
      </c>
      <c r="I1953" s="0" t="s">
        <v>4418</v>
      </c>
      <c r="J1953" s="3" t="n">
        <v>0</v>
      </c>
      <c r="K1953" s="3" t="n">
        <v>117.99</v>
      </c>
    </row>
    <row r="1954" customFormat="false" ht="12.75" hidden="false" customHeight="false" outlineLevel="0" collapsed="false">
      <c r="A1954" s="0" t="str">
        <f aca="false">LEFT(B1954,4)</f>
        <v>5216</v>
      </c>
      <c r="B1954" s="0" t="s">
        <v>4419</v>
      </c>
      <c r="C1954" s="0" t="s">
        <v>125</v>
      </c>
      <c r="D1954" s="0" t="s">
        <v>4415</v>
      </c>
      <c r="G1954" s="0" t="s">
        <v>3915</v>
      </c>
      <c r="H1954" s="0" t="s">
        <v>4056</v>
      </c>
      <c r="I1954" s="0" t="s">
        <v>4420</v>
      </c>
      <c r="J1954" s="3" t="n">
        <v>0</v>
      </c>
      <c r="K1954" s="3" t="n">
        <v>14.79</v>
      </c>
    </row>
    <row r="1955" customFormat="false" ht="12.75" hidden="false" customHeight="false" outlineLevel="0" collapsed="false">
      <c r="A1955" s="0" t="str">
        <f aca="false">LEFT(B1955,4)</f>
        <v>5217</v>
      </c>
      <c r="B1955" s="0" t="s">
        <v>4421</v>
      </c>
      <c r="C1955" s="0" t="s">
        <v>125</v>
      </c>
      <c r="D1955" s="0" t="s">
        <v>4422</v>
      </c>
      <c r="G1955" s="0" t="s">
        <v>3915</v>
      </c>
      <c r="H1955" s="0" t="s">
        <v>3970</v>
      </c>
      <c r="I1955" s="0" t="s">
        <v>4423</v>
      </c>
      <c r="J1955" s="3" t="n">
        <v>0</v>
      </c>
      <c r="K1955" s="3" t="n">
        <v>5.79</v>
      </c>
    </row>
    <row r="1956" customFormat="false" ht="12.75" hidden="false" customHeight="false" outlineLevel="0" collapsed="false">
      <c r="A1956" s="0" t="str">
        <f aca="false">LEFT(B1956,4)</f>
        <v>5217</v>
      </c>
      <c r="B1956" s="0" t="s">
        <v>4424</v>
      </c>
      <c r="C1956" s="0" t="s">
        <v>125</v>
      </c>
      <c r="D1956" s="0" t="s">
        <v>4422</v>
      </c>
      <c r="G1956" s="0" t="s">
        <v>3915</v>
      </c>
      <c r="H1956" s="0" t="s">
        <v>3970</v>
      </c>
      <c r="I1956" s="0" t="s">
        <v>4425</v>
      </c>
      <c r="J1956" s="3" t="n">
        <v>0</v>
      </c>
      <c r="K1956" s="3" t="n">
        <v>14.38</v>
      </c>
    </row>
    <row r="1957" customFormat="false" ht="12.75" hidden="false" customHeight="false" outlineLevel="0" collapsed="false">
      <c r="A1957" s="0" t="str">
        <f aca="false">LEFT(B1957,4)</f>
        <v>5217</v>
      </c>
      <c r="B1957" s="0" t="s">
        <v>4426</v>
      </c>
      <c r="C1957" s="0" t="s">
        <v>125</v>
      </c>
      <c r="D1957" s="0" t="s">
        <v>4422</v>
      </c>
      <c r="G1957" s="0" t="s">
        <v>3915</v>
      </c>
      <c r="H1957" s="0" t="s">
        <v>3970</v>
      </c>
      <c r="I1957" s="0" t="s">
        <v>4427</v>
      </c>
      <c r="J1957" s="3" t="n">
        <v>0</v>
      </c>
      <c r="K1957" s="3" t="n">
        <v>198.9</v>
      </c>
    </row>
    <row r="1958" customFormat="false" ht="12.75" hidden="false" customHeight="false" outlineLevel="0" collapsed="false">
      <c r="A1958" s="0" t="str">
        <f aca="false">LEFT(B1958,4)</f>
        <v>5217</v>
      </c>
      <c r="B1958" s="0" t="s">
        <v>4428</v>
      </c>
      <c r="C1958" s="0" t="s">
        <v>125</v>
      </c>
      <c r="D1958" s="0" t="s">
        <v>4422</v>
      </c>
      <c r="G1958" s="0" t="s">
        <v>3915</v>
      </c>
      <c r="H1958" s="0" t="s">
        <v>3970</v>
      </c>
      <c r="I1958" s="0" t="s">
        <v>4429</v>
      </c>
      <c r="J1958" s="3" t="n">
        <v>0</v>
      </c>
      <c r="K1958" s="3" t="n">
        <v>62.57</v>
      </c>
    </row>
    <row r="1959" customFormat="false" ht="12.75" hidden="false" customHeight="false" outlineLevel="0" collapsed="false">
      <c r="A1959" s="0" t="str">
        <f aca="false">LEFT(B1959,4)</f>
        <v>5217</v>
      </c>
      <c r="B1959" s="0" t="s">
        <v>4430</v>
      </c>
      <c r="C1959" s="0" t="s">
        <v>125</v>
      </c>
      <c r="D1959" s="0" t="s">
        <v>4422</v>
      </c>
      <c r="G1959" s="0" t="s">
        <v>3915</v>
      </c>
      <c r="H1959" s="0" t="s">
        <v>3970</v>
      </c>
      <c r="I1959" s="0" t="s">
        <v>4431</v>
      </c>
      <c r="J1959" s="3" t="n">
        <v>0</v>
      </c>
      <c r="K1959" s="3" t="n">
        <v>5.74</v>
      </c>
    </row>
    <row r="1960" customFormat="false" ht="12.75" hidden="false" customHeight="false" outlineLevel="0" collapsed="false">
      <c r="A1960" s="0" t="str">
        <f aca="false">LEFT(B1960,4)</f>
        <v>5217</v>
      </c>
      <c r="B1960" s="0" t="s">
        <v>4432</v>
      </c>
      <c r="C1960" s="0" t="s">
        <v>125</v>
      </c>
      <c r="D1960" s="0" t="s">
        <v>4422</v>
      </c>
      <c r="G1960" s="0" t="s">
        <v>3915</v>
      </c>
      <c r="H1960" s="0" t="s">
        <v>3970</v>
      </c>
      <c r="I1960" s="0" t="s">
        <v>4433</v>
      </c>
      <c r="J1960" s="3" t="n">
        <v>0</v>
      </c>
      <c r="K1960" s="3" t="n">
        <v>9.01</v>
      </c>
    </row>
    <row r="1961" customFormat="false" ht="12.75" hidden="false" customHeight="false" outlineLevel="0" collapsed="false">
      <c r="A1961" s="0" t="str">
        <f aca="false">LEFT(B1961,4)</f>
        <v>5217</v>
      </c>
      <c r="B1961" s="0" t="s">
        <v>4434</v>
      </c>
      <c r="C1961" s="0" t="s">
        <v>125</v>
      </c>
      <c r="D1961" s="0" t="s">
        <v>4422</v>
      </c>
      <c r="G1961" s="0" t="s">
        <v>3915</v>
      </c>
      <c r="H1961" s="0" t="s">
        <v>3970</v>
      </c>
      <c r="I1961" s="0" t="s">
        <v>4435</v>
      </c>
      <c r="J1961" s="3" t="n">
        <v>0</v>
      </c>
      <c r="K1961" s="3" t="n">
        <v>46.08</v>
      </c>
    </row>
    <row r="1962" customFormat="false" ht="12.75" hidden="false" customHeight="false" outlineLevel="0" collapsed="false">
      <c r="A1962" s="0" t="str">
        <f aca="false">LEFT(B1962,4)</f>
        <v>5217</v>
      </c>
      <c r="B1962" s="0" t="s">
        <v>4436</v>
      </c>
      <c r="C1962" s="0" t="s">
        <v>125</v>
      </c>
      <c r="D1962" s="0" t="s">
        <v>4422</v>
      </c>
      <c r="G1962" s="0" t="s">
        <v>3915</v>
      </c>
      <c r="H1962" s="0" t="s">
        <v>3970</v>
      </c>
      <c r="I1962" s="0" t="s">
        <v>4437</v>
      </c>
      <c r="J1962" s="3" t="n">
        <v>0</v>
      </c>
      <c r="K1962" s="3" t="n">
        <v>308.56</v>
      </c>
    </row>
    <row r="1963" customFormat="false" ht="12.75" hidden="false" customHeight="false" outlineLevel="0" collapsed="false">
      <c r="A1963" s="0" t="str">
        <f aca="false">LEFT(B1963,4)</f>
        <v>5217</v>
      </c>
      <c r="B1963" s="0" t="s">
        <v>4438</v>
      </c>
      <c r="C1963" s="0" t="s">
        <v>125</v>
      </c>
      <c r="D1963" s="0" t="s">
        <v>4422</v>
      </c>
      <c r="G1963" s="0" t="s">
        <v>3915</v>
      </c>
      <c r="H1963" s="0" t="s">
        <v>3970</v>
      </c>
      <c r="I1963" s="0" t="s">
        <v>4439</v>
      </c>
      <c r="J1963" s="3" t="n">
        <v>0</v>
      </c>
      <c r="K1963" s="3" t="n">
        <v>6.91</v>
      </c>
    </row>
    <row r="1964" customFormat="false" ht="12.75" hidden="false" customHeight="false" outlineLevel="0" collapsed="false">
      <c r="A1964" s="0" t="str">
        <f aca="false">LEFT(B1964,4)</f>
        <v>5221</v>
      </c>
      <c r="B1964" s="0" t="s">
        <v>4440</v>
      </c>
      <c r="C1964" s="0" t="s">
        <v>12</v>
      </c>
      <c r="D1964" s="0" t="s">
        <v>4441</v>
      </c>
      <c r="F1964" s="0" t="s">
        <v>14</v>
      </c>
      <c r="G1964" s="0" t="s">
        <v>3915</v>
      </c>
      <c r="H1964" s="0" t="s">
        <v>3970</v>
      </c>
      <c r="I1964" s="0" t="s">
        <v>4442</v>
      </c>
      <c r="J1964" s="3" t="n">
        <v>0</v>
      </c>
      <c r="K1964" s="3" t="n">
        <v>6.27</v>
      </c>
    </row>
    <row r="1965" customFormat="false" ht="12.75" hidden="false" customHeight="false" outlineLevel="0" collapsed="false">
      <c r="A1965" s="0" t="str">
        <f aca="false">LEFT(B1965,4)</f>
        <v>5221</v>
      </c>
      <c r="B1965" s="0" t="s">
        <v>4443</v>
      </c>
      <c r="C1965" s="0" t="s">
        <v>12</v>
      </c>
      <c r="D1965" s="0" t="s">
        <v>4441</v>
      </c>
      <c r="F1965" s="0" t="s">
        <v>14</v>
      </c>
      <c r="G1965" s="0" t="s">
        <v>3915</v>
      </c>
      <c r="H1965" s="0" t="s">
        <v>3970</v>
      </c>
      <c r="I1965" s="0" t="s">
        <v>4444</v>
      </c>
      <c r="J1965" s="3" t="n">
        <v>0</v>
      </c>
      <c r="K1965" s="3" t="n">
        <v>6.27</v>
      </c>
    </row>
    <row r="1966" customFormat="false" ht="12.75" hidden="false" customHeight="false" outlineLevel="0" collapsed="false">
      <c r="A1966" s="0" t="str">
        <f aca="false">LEFT(B1966,4)</f>
        <v>5221</v>
      </c>
      <c r="B1966" s="0" t="s">
        <v>4445</v>
      </c>
      <c r="C1966" s="0" t="s">
        <v>12</v>
      </c>
      <c r="D1966" s="0" t="s">
        <v>4441</v>
      </c>
      <c r="F1966" s="0" t="s">
        <v>14</v>
      </c>
      <c r="G1966" s="0" t="s">
        <v>3915</v>
      </c>
      <c r="H1966" s="0" t="s">
        <v>3970</v>
      </c>
      <c r="I1966" s="0" t="s">
        <v>4446</v>
      </c>
      <c r="J1966" s="3" t="n">
        <v>0</v>
      </c>
      <c r="K1966" s="3" t="n">
        <v>6.27</v>
      </c>
    </row>
    <row r="1967" customFormat="false" ht="12.75" hidden="false" customHeight="false" outlineLevel="0" collapsed="false">
      <c r="A1967" s="0" t="str">
        <f aca="false">LEFT(B1967,4)</f>
        <v>5221</v>
      </c>
      <c r="B1967" s="0" t="s">
        <v>4447</v>
      </c>
      <c r="C1967" s="0" t="s">
        <v>12</v>
      </c>
      <c r="D1967" s="0" t="s">
        <v>4441</v>
      </c>
      <c r="F1967" s="0" t="s">
        <v>14</v>
      </c>
      <c r="G1967" s="0" t="s">
        <v>3915</v>
      </c>
      <c r="H1967" s="0" t="s">
        <v>3970</v>
      </c>
      <c r="I1967" s="0" t="s">
        <v>4448</v>
      </c>
      <c r="J1967" s="3" t="n">
        <v>0</v>
      </c>
      <c r="K1967" s="3" t="n">
        <v>6.27</v>
      </c>
    </row>
    <row r="1968" customFormat="false" ht="12.75" hidden="false" customHeight="false" outlineLevel="0" collapsed="false">
      <c r="A1968" s="0" t="str">
        <f aca="false">LEFT(B1968,4)</f>
        <v>5221</v>
      </c>
      <c r="B1968" s="0" t="s">
        <v>4449</v>
      </c>
      <c r="C1968" s="0" t="s">
        <v>12</v>
      </c>
      <c r="D1968" s="0" t="s">
        <v>4441</v>
      </c>
      <c r="F1968" s="0" t="s">
        <v>14</v>
      </c>
      <c r="G1968" s="0" t="s">
        <v>3915</v>
      </c>
      <c r="H1968" s="0" t="s">
        <v>3970</v>
      </c>
      <c r="I1968" s="0" t="s">
        <v>4450</v>
      </c>
      <c r="J1968" s="3" t="n">
        <v>0</v>
      </c>
      <c r="K1968" s="3" t="n">
        <v>6.27</v>
      </c>
    </row>
    <row r="1969" customFormat="false" ht="12.75" hidden="false" customHeight="false" outlineLevel="0" collapsed="false">
      <c r="A1969" s="0" t="str">
        <f aca="false">LEFT(B1969,4)</f>
        <v>5221</v>
      </c>
      <c r="B1969" s="0" t="s">
        <v>4451</v>
      </c>
      <c r="C1969" s="0" t="s">
        <v>12</v>
      </c>
      <c r="D1969" s="0" t="s">
        <v>4441</v>
      </c>
      <c r="F1969" s="0" t="s">
        <v>14</v>
      </c>
      <c r="G1969" s="0" t="s">
        <v>3915</v>
      </c>
      <c r="H1969" s="0" t="s">
        <v>3970</v>
      </c>
      <c r="I1969" s="0" t="s">
        <v>4452</v>
      </c>
      <c r="J1969" s="3" t="n">
        <v>0</v>
      </c>
      <c r="K1969" s="3" t="n">
        <v>6.27</v>
      </c>
    </row>
    <row r="1970" customFormat="false" ht="12.75" hidden="false" customHeight="false" outlineLevel="0" collapsed="false">
      <c r="A1970" s="0" t="str">
        <f aca="false">LEFT(B1970,4)</f>
        <v>5221</v>
      </c>
      <c r="B1970" s="0" t="s">
        <v>4453</v>
      </c>
      <c r="C1970" s="0" t="s">
        <v>12</v>
      </c>
      <c r="D1970" s="0" t="s">
        <v>4441</v>
      </c>
      <c r="F1970" s="0" t="s">
        <v>14</v>
      </c>
      <c r="G1970" s="0" t="s">
        <v>3915</v>
      </c>
      <c r="H1970" s="0" t="s">
        <v>3970</v>
      </c>
      <c r="I1970" s="0" t="s">
        <v>4454</v>
      </c>
      <c r="J1970" s="3" t="n">
        <v>0</v>
      </c>
      <c r="K1970" s="3" t="n">
        <v>6.27</v>
      </c>
    </row>
    <row r="1971" customFormat="false" ht="12.75" hidden="false" customHeight="false" outlineLevel="0" collapsed="false">
      <c r="A1971" s="0" t="str">
        <f aca="false">LEFT(B1971,4)</f>
        <v>5221</v>
      </c>
      <c r="B1971" s="0" t="s">
        <v>4455</v>
      </c>
      <c r="C1971" s="0" t="s">
        <v>12</v>
      </c>
      <c r="D1971" s="0" t="s">
        <v>4441</v>
      </c>
      <c r="F1971" s="0" t="s">
        <v>14</v>
      </c>
      <c r="G1971" s="0" t="s">
        <v>3915</v>
      </c>
      <c r="H1971" s="0" t="s">
        <v>3970</v>
      </c>
      <c r="I1971" s="0" t="s">
        <v>4456</v>
      </c>
      <c r="J1971" s="3" t="n">
        <v>0</v>
      </c>
      <c r="K1971" s="3" t="n">
        <v>6.27</v>
      </c>
    </row>
    <row r="1972" customFormat="false" ht="12.75" hidden="false" customHeight="false" outlineLevel="0" collapsed="false">
      <c r="A1972" s="0" t="str">
        <f aca="false">LEFT(B1972,4)</f>
        <v>5221</v>
      </c>
      <c r="B1972" s="0" t="s">
        <v>4457</v>
      </c>
      <c r="C1972" s="0" t="s">
        <v>12</v>
      </c>
      <c r="D1972" s="0" t="s">
        <v>4441</v>
      </c>
      <c r="F1972" s="0" t="s">
        <v>14</v>
      </c>
      <c r="G1972" s="0" t="s">
        <v>3915</v>
      </c>
      <c r="H1972" s="0" t="s">
        <v>3970</v>
      </c>
      <c r="I1972" s="0" t="s">
        <v>4458</v>
      </c>
      <c r="J1972" s="3" t="n">
        <v>0</v>
      </c>
      <c r="K1972" s="3" t="n">
        <v>6.27</v>
      </c>
    </row>
    <row r="1973" customFormat="false" ht="12.75" hidden="false" customHeight="false" outlineLevel="0" collapsed="false">
      <c r="A1973" s="0" t="str">
        <f aca="false">LEFT(B1973,4)</f>
        <v>5227</v>
      </c>
      <c r="B1973" s="0" t="s">
        <v>4459</v>
      </c>
      <c r="C1973" s="0" t="s">
        <v>125</v>
      </c>
      <c r="D1973" s="0" t="s">
        <v>4460</v>
      </c>
      <c r="G1973" s="0" t="s">
        <v>3915</v>
      </c>
      <c r="H1973" s="0" t="s">
        <v>4030</v>
      </c>
      <c r="I1973" s="0" t="s">
        <v>4461</v>
      </c>
      <c r="J1973" s="3" t="n">
        <v>0</v>
      </c>
      <c r="K1973" s="3" t="n">
        <v>16.77</v>
      </c>
    </row>
    <row r="1974" customFormat="false" ht="12.75" hidden="false" customHeight="false" outlineLevel="0" collapsed="false">
      <c r="A1974" s="0" t="str">
        <f aca="false">LEFT(B1974,4)</f>
        <v>5227</v>
      </c>
      <c r="B1974" s="0" t="s">
        <v>4462</v>
      </c>
      <c r="C1974" s="0" t="s">
        <v>125</v>
      </c>
      <c r="D1974" s="0" t="s">
        <v>4460</v>
      </c>
      <c r="G1974" s="0" t="s">
        <v>3915</v>
      </c>
      <c r="H1974" s="0" t="s">
        <v>4030</v>
      </c>
      <c r="I1974" s="0" t="s">
        <v>4463</v>
      </c>
      <c r="J1974" s="3" t="n">
        <v>0</v>
      </c>
      <c r="K1974" s="3" t="n">
        <v>22.25</v>
      </c>
    </row>
    <row r="1975" customFormat="false" ht="12.75" hidden="false" customHeight="false" outlineLevel="0" collapsed="false">
      <c r="A1975" s="0" t="str">
        <f aca="false">LEFT(B1975,4)</f>
        <v>5229</v>
      </c>
      <c r="B1975" s="0" t="s">
        <v>4464</v>
      </c>
      <c r="C1975" s="0" t="s">
        <v>125</v>
      </c>
      <c r="D1975" s="0" t="s">
        <v>4465</v>
      </c>
      <c r="G1975" s="0" t="s">
        <v>3915</v>
      </c>
      <c r="H1975" s="0" t="s">
        <v>4056</v>
      </c>
      <c r="I1975" s="0" t="s">
        <v>4466</v>
      </c>
      <c r="J1975" s="3" t="n">
        <v>0</v>
      </c>
      <c r="K1975" s="3" t="n">
        <v>9.26</v>
      </c>
    </row>
    <row r="1976" customFormat="false" ht="12.75" hidden="false" customHeight="false" outlineLevel="0" collapsed="false">
      <c r="A1976" s="0" t="str">
        <f aca="false">LEFT(B1976,4)</f>
        <v>5229</v>
      </c>
      <c r="B1976" s="0" t="s">
        <v>4467</v>
      </c>
      <c r="C1976" s="0" t="s">
        <v>125</v>
      </c>
      <c r="D1976" s="0" t="s">
        <v>4465</v>
      </c>
      <c r="G1976" s="0" t="s">
        <v>3915</v>
      </c>
      <c r="H1976" s="0" t="s">
        <v>4056</v>
      </c>
      <c r="I1976" s="0" t="s">
        <v>4468</v>
      </c>
      <c r="J1976" s="3" t="n">
        <v>0</v>
      </c>
      <c r="K1976" s="3" t="n">
        <v>4.55</v>
      </c>
    </row>
    <row r="1977" customFormat="false" ht="12.75" hidden="false" customHeight="false" outlineLevel="0" collapsed="false">
      <c r="A1977" s="0" t="str">
        <f aca="false">LEFT(B1977,4)</f>
        <v>5229</v>
      </c>
      <c r="B1977" s="0" t="s">
        <v>4469</v>
      </c>
      <c r="C1977" s="0" t="s">
        <v>125</v>
      </c>
      <c r="D1977" s="0" t="s">
        <v>4465</v>
      </c>
      <c r="G1977" s="0" t="s">
        <v>3915</v>
      </c>
      <c r="H1977" s="0" t="s">
        <v>4056</v>
      </c>
      <c r="I1977" s="0" t="s">
        <v>4470</v>
      </c>
      <c r="J1977" s="3" t="n">
        <v>0</v>
      </c>
      <c r="K1977" s="3" t="n">
        <v>3.96</v>
      </c>
    </row>
    <row r="1978" customFormat="false" ht="12.75" hidden="false" customHeight="false" outlineLevel="0" collapsed="false">
      <c r="A1978" s="0" t="str">
        <f aca="false">LEFT(B1978,4)</f>
        <v>5229</v>
      </c>
      <c r="B1978" s="0" t="s">
        <v>4471</v>
      </c>
      <c r="C1978" s="0" t="s">
        <v>125</v>
      </c>
      <c r="D1978" s="0" t="s">
        <v>4465</v>
      </c>
      <c r="G1978" s="0" t="s">
        <v>3915</v>
      </c>
      <c r="H1978" s="0" t="s">
        <v>4056</v>
      </c>
      <c r="I1978" s="0" t="s">
        <v>4472</v>
      </c>
      <c r="J1978" s="3" t="n">
        <v>0</v>
      </c>
      <c r="K1978" s="3" t="n">
        <v>2.63</v>
      </c>
    </row>
    <row r="1979" customFormat="false" ht="12.75" hidden="false" customHeight="false" outlineLevel="0" collapsed="false">
      <c r="A1979" s="0" t="str">
        <f aca="false">LEFT(B1979,4)</f>
        <v>5229</v>
      </c>
      <c r="B1979" s="0" t="s">
        <v>4473</v>
      </c>
      <c r="C1979" s="0" t="s">
        <v>125</v>
      </c>
      <c r="D1979" s="0" t="s">
        <v>4465</v>
      </c>
      <c r="G1979" s="0" t="s">
        <v>3915</v>
      </c>
      <c r="H1979" s="0" t="s">
        <v>4056</v>
      </c>
      <c r="I1979" s="0" t="s">
        <v>4474</v>
      </c>
      <c r="J1979" s="3" t="n">
        <v>0</v>
      </c>
      <c r="K1979" s="3" t="n">
        <v>5.23</v>
      </c>
    </row>
    <row r="1980" customFormat="false" ht="12.75" hidden="false" customHeight="false" outlineLevel="0" collapsed="false">
      <c r="A1980" s="0" t="str">
        <f aca="false">LEFT(B1980,4)</f>
        <v>5229</v>
      </c>
      <c r="B1980" s="0" t="s">
        <v>4475</v>
      </c>
      <c r="C1980" s="0" t="s">
        <v>125</v>
      </c>
      <c r="D1980" s="0" t="s">
        <v>4465</v>
      </c>
      <c r="G1980" s="0" t="s">
        <v>3915</v>
      </c>
      <c r="H1980" s="0" t="s">
        <v>4056</v>
      </c>
      <c r="I1980" s="0" t="s">
        <v>4476</v>
      </c>
      <c r="J1980" s="3" t="n">
        <v>0</v>
      </c>
      <c r="K1980" s="3" t="n">
        <v>3.89</v>
      </c>
    </row>
    <row r="1981" customFormat="false" ht="12.75" hidden="false" customHeight="false" outlineLevel="0" collapsed="false">
      <c r="A1981" s="0" t="str">
        <f aca="false">LEFT(B1981,4)</f>
        <v>5229</v>
      </c>
      <c r="B1981" s="0" t="s">
        <v>4477</v>
      </c>
      <c r="C1981" s="0" t="s">
        <v>125</v>
      </c>
      <c r="D1981" s="0" t="s">
        <v>4465</v>
      </c>
      <c r="G1981" s="0" t="s">
        <v>3915</v>
      </c>
      <c r="H1981" s="0" t="s">
        <v>4056</v>
      </c>
      <c r="I1981" s="0" t="s">
        <v>4478</v>
      </c>
      <c r="J1981" s="3" t="n">
        <v>0</v>
      </c>
      <c r="K1981" s="3" t="n">
        <v>16.04</v>
      </c>
    </row>
    <row r="1982" customFormat="false" ht="12.75" hidden="false" customHeight="false" outlineLevel="0" collapsed="false">
      <c r="A1982" s="0" t="str">
        <f aca="false">LEFT(B1982,4)</f>
        <v>5229</v>
      </c>
      <c r="B1982" s="0" t="s">
        <v>4479</v>
      </c>
      <c r="C1982" s="0" t="s">
        <v>12</v>
      </c>
      <c r="D1982" s="0" t="s">
        <v>4465</v>
      </c>
      <c r="F1982" s="0" t="s">
        <v>14</v>
      </c>
      <c r="G1982" s="0" t="s">
        <v>3915</v>
      </c>
      <c r="H1982" s="0" t="s">
        <v>4056</v>
      </c>
      <c r="I1982" s="0" t="s">
        <v>4480</v>
      </c>
      <c r="J1982" s="3" t="n">
        <v>0</v>
      </c>
      <c r="K1982" s="3" t="n">
        <v>70.8</v>
      </c>
    </row>
    <row r="1983" customFormat="false" ht="12.75" hidden="false" customHeight="false" outlineLevel="0" collapsed="false">
      <c r="A1983" s="0" t="str">
        <f aca="false">LEFT(B1983,4)</f>
        <v>5236</v>
      </c>
      <c r="B1983" s="0" t="s">
        <v>4481</v>
      </c>
      <c r="C1983" s="0" t="s">
        <v>125</v>
      </c>
      <c r="D1983" s="0" t="s">
        <v>4482</v>
      </c>
      <c r="G1983" s="0" t="s">
        <v>3915</v>
      </c>
      <c r="H1983" s="0" t="s">
        <v>3916</v>
      </c>
      <c r="I1983" s="0" t="s">
        <v>4483</v>
      </c>
      <c r="J1983" s="3" t="n">
        <v>0</v>
      </c>
      <c r="K1983" s="3" t="n">
        <v>16.25</v>
      </c>
    </row>
    <row r="1984" customFormat="false" ht="12.75" hidden="false" customHeight="false" outlineLevel="0" collapsed="false">
      <c r="A1984" s="0" t="str">
        <f aca="false">LEFT(B1984,4)</f>
        <v>5236</v>
      </c>
      <c r="B1984" s="0" t="s">
        <v>4484</v>
      </c>
      <c r="C1984" s="0" t="s">
        <v>125</v>
      </c>
      <c r="D1984" s="0" t="s">
        <v>4482</v>
      </c>
      <c r="G1984" s="0" t="s">
        <v>3915</v>
      </c>
      <c r="H1984" s="0" t="s">
        <v>3916</v>
      </c>
      <c r="I1984" s="0" t="s">
        <v>4485</v>
      </c>
      <c r="J1984" s="3" t="n">
        <v>0</v>
      </c>
      <c r="K1984" s="3" t="n">
        <v>19.75</v>
      </c>
    </row>
    <row r="1985" customFormat="false" ht="12.75" hidden="false" customHeight="false" outlineLevel="0" collapsed="false">
      <c r="A1985" s="0" t="str">
        <f aca="false">LEFT(B1985,4)</f>
        <v>5236</v>
      </c>
      <c r="B1985" s="0" t="s">
        <v>4486</v>
      </c>
      <c r="C1985" s="0" t="s">
        <v>12</v>
      </c>
      <c r="D1985" s="0" t="s">
        <v>4482</v>
      </c>
      <c r="F1985" s="0" t="s">
        <v>14</v>
      </c>
      <c r="G1985" s="0" t="s">
        <v>3915</v>
      </c>
      <c r="H1985" s="0" t="s">
        <v>3916</v>
      </c>
      <c r="I1985" s="0" t="s">
        <v>4487</v>
      </c>
      <c r="J1985" s="3" t="n">
        <v>0</v>
      </c>
      <c r="K1985" s="3" t="n">
        <v>9.66</v>
      </c>
    </row>
    <row r="1986" customFormat="false" ht="12.75" hidden="false" customHeight="false" outlineLevel="0" collapsed="false">
      <c r="A1986" s="0" t="str">
        <f aca="false">LEFT(B1986,4)</f>
        <v>5236</v>
      </c>
      <c r="B1986" s="0" t="s">
        <v>4488</v>
      </c>
      <c r="C1986" s="0" t="s">
        <v>12</v>
      </c>
      <c r="D1986" s="0" t="s">
        <v>4482</v>
      </c>
      <c r="F1986" s="0" t="s">
        <v>14</v>
      </c>
      <c r="G1986" s="0" t="s">
        <v>3915</v>
      </c>
      <c r="H1986" s="0" t="s">
        <v>3916</v>
      </c>
      <c r="I1986" s="0" t="s">
        <v>4489</v>
      </c>
      <c r="J1986" s="3" t="n">
        <v>0</v>
      </c>
      <c r="K1986" s="3" t="n">
        <v>6.7</v>
      </c>
    </row>
    <row r="1987" customFormat="false" ht="12.75" hidden="false" customHeight="false" outlineLevel="0" collapsed="false">
      <c r="A1987" s="0" t="str">
        <f aca="false">LEFT(B1987,4)</f>
        <v>5236</v>
      </c>
      <c r="B1987" s="0" t="s">
        <v>4490</v>
      </c>
      <c r="C1987" s="0" t="s">
        <v>12</v>
      </c>
      <c r="D1987" s="0" t="s">
        <v>4482</v>
      </c>
      <c r="F1987" s="0" t="s">
        <v>14</v>
      </c>
      <c r="G1987" s="0" t="s">
        <v>3915</v>
      </c>
      <c r="H1987" s="0" t="s">
        <v>3916</v>
      </c>
      <c r="I1987" s="0" t="s">
        <v>4491</v>
      </c>
      <c r="J1987" s="3" t="n">
        <v>0</v>
      </c>
      <c r="K1987" s="3" t="n">
        <v>6.36</v>
      </c>
    </row>
    <row r="1988" customFormat="false" ht="12.75" hidden="false" customHeight="false" outlineLevel="0" collapsed="false">
      <c r="A1988" s="0" t="str">
        <f aca="false">LEFT(B1988,4)</f>
        <v>5236</v>
      </c>
      <c r="B1988" s="0" t="s">
        <v>4492</v>
      </c>
      <c r="C1988" s="0" t="s">
        <v>12</v>
      </c>
      <c r="D1988" s="0" t="s">
        <v>4482</v>
      </c>
      <c r="F1988" s="0" t="s">
        <v>14</v>
      </c>
      <c r="G1988" s="0" t="s">
        <v>3915</v>
      </c>
      <c r="H1988" s="0" t="s">
        <v>3916</v>
      </c>
      <c r="I1988" s="0" t="s">
        <v>4493</v>
      </c>
      <c r="J1988" s="3" t="n">
        <v>0</v>
      </c>
      <c r="K1988" s="3" t="n">
        <v>6.01</v>
      </c>
    </row>
    <row r="1989" customFormat="false" ht="12.75" hidden="false" customHeight="false" outlineLevel="0" collapsed="false">
      <c r="A1989" s="0" t="str">
        <f aca="false">LEFT(B1989,4)</f>
        <v>5239</v>
      </c>
      <c r="B1989" s="0" t="s">
        <v>4494</v>
      </c>
      <c r="C1989" s="0" t="s">
        <v>125</v>
      </c>
      <c r="D1989" s="0" t="s">
        <v>4495</v>
      </c>
      <c r="G1989" s="0" t="s">
        <v>3915</v>
      </c>
      <c r="H1989" s="0" t="s">
        <v>4070</v>
      </c>
      <c r="I1989" s="0" t="s">
        <v>4496</v>
      </c>
      <c r="J1989" s="3" t="n">
        <v>0</v>
      </c>
      <c r="K1989" s="3" t="n">
        <v>74.92</v>
      </c>
    </row>
    <row r="1990" customFormat="false" ht="12.75" hidden="false" customHeight="false" outlineLevel="0" collapsed="false">
      <c r="A1990" s="0" t="str">
        <f aca="false">LEFT(B1990,4)</f>
        <v>5239</v>
      </c>
      <c r="B1990" s="0" t="s">
        <v>4497</v>
      </c>
      <c r="C1990" s="0" t="s">
        <v>125</v>
      </c>
      <c r="D1990" s="0" t="s">
        <v>4495</v>
      </c>
      <c r="G1990" s="0" t="s">
        <v>3915</v>
      </c>
      <c r="H1990" s="0" t="s">
        <v>4070</v>
      </c>
      <c r="I1990" s="0" t="s">
        <v>4498</v>
      </c>
      <c r="J1990" s="3" t="n">
        <v>0</v>
      </c>
      <c r="K1990" s="3" t="n">
        <v>13.65</v>
      </c>
    </row>
    <row r="1991" customFormat="false" ht="12.75" hidden="false" customHeight="false" outlineLevel="0" collapsed="false">
      <c r="A1991" s="0" t="str">
        <f aca="false">LEFT(B1991,4)</f>
        <v>5242</v>
      </c>
      <c r="B1991" s="0" t="s">
        <v>4499</v>
      </c>
      <c r="C1991" s="0" t="s">
        <v>125</v>
      </c>
      <c r="D1991" s="0" t="s">
        <v>4500</v>
      </c>
      <c r="G1991" s="0" t="s">
        <v>3915</v>
      </c>
      <c r="H1991" s="0" t="s">
        <v>4030</v>
      </c>
      <c r="I1991" s="0" t="s">
        <v>4501</v>
      </c>
      <c r="J1991" s="3" t="n">
        <v>0</v>
      </c>
      <c r="K1991" s="3" t="n">
        <v>98.39</v>
      </c>
    </row>
    <row r="1992" customFormat="false" ht="12.75" hidden="false" customHeight="false" outlineLevel="0" collapsed="false">
      <c r="A1992" s="0" t="str">
        <f aca="false">LEFT(B1992,4)</f>
        <v>5268</v>
      </c>
      <c r="B1992" s="0" t="s">
        <v>4502</v>
      </c>
      <c r="C1992" s="0" t="s">
        <v>125</v>
      </c>
      <c r="D1992" s="0" t="s">
        <v>4503</v>
      </c>
      <c r="G1992" s="0" t="s">
        <v>3915</v>
      </c>
      <c r="H1992" s="0" t="s">
        <v>3961</v>
      </c>
      <c r="I1992" s="0" t="s">
        <v>4504</v>
      </c>
      <c r="J1992" s="3" t="n">
        <v>0</v>
      </c>
      <c r="K1992" s="3" t="n">
        <v>59.57</v>
      </c>
    </row>
    <row r="1993" customFormat="false" ht="12.75" hidden="false" customHeight="false" outlineLevel="0" collapsed="false">
      <c r="A1993" s="0" t="str">
        <f aca="false">LEFT(B1993,4)</f>
        <v>5269</v>
      </c>
      <c r="B1993" s="0" t="s">
        <v>4505</v>
      </c>
      <c r="C1993" s="0" t="s">
        <v>125</v>
      </c>
      <c r="D1993" s="0" t="s">
        <v>4506</v>
      </c>
      <c r="G1993" s="0" t="s">
        <v>3915</v>
      </c>
      <c r="H1993" s="0" t="s">
        <v>4056</v>
      </c>
      <c r="I1993" s="0" t="s">
        <v>4507</v>
      </c>
      <c r="J1993" s="3" t="n">
        <v>0</v>
      </c>
      <c r="K1993" s="3" t="n">
        <v>13.93</v>
      </c>
    </row>
    <row r="1994" customFormat="false" ht="12.75" hidden="false" customHeight="false" outlineLevel="0" collapsed="false">
      <c r="A1994" s="0" t="str">
        <f aca="false">LEFT(B1994,4)</f>
        <v>5270</v>
      </c>
      <c r="B1994" s="0" t="s">
        <v>4508</v>
      </c>
      <c r="C1994" s="0" t="s">
        <v>12</v>
      </c>
      <c r="D1994" s="0" t="s">
        <v>4509</v>
      </c>
      <c r="F1994" s="0" t="s">
        <v>14</v>
      </c>
      <c r="G1994" s="0" t="s">
        <v>3915</v>
      </c>
      <c r="H1994" s="0" t="s">
        <v>3916</v>
      </c>
      <c r="I1994" s="0" t="s">
        <v>4510</v>
      </c>
      <c r="J1994" s="3" t="n">
        <v>0</v>
      </c>
      <c r="K1994" s="3" t="n">
        <v>30.56</v>
      </c>
    </row>
    <row r="1995" customFormat="false" ht="12.75" hidden="false" customHeight="false" outlineLevel="0" collapsed="false">
      <c r="A1995" s="0" t="str">
        <f aca="false">LEFT(B1995,4)</f>
        <v>5271</v>
      </c>
      <c r="B1995" s="0" t="s">
        <v>4511</v>
      </c>
      <c r="C1995" s="0" t="s">
        <v>12</v>
      </c>
      <c r="D1995" s="0" t="s">
        <v>4512</v>
      </c>
      <c r="F1995" s="0" t="s">
        <v>14</v>
      </c>
      <c r="G1995" s="0" t="s">
        <v>3915</v>
      </c>
      <c r="H1995" s="0" t="s">
        <v>4070</v>
      </c>
      <c r="I1995" s="0" t="s">
        <v>4513</v>
      </c>
      <c r="J1995" s="3" t="n">
        <v>0</v>
      </c>
      <c r="K1995" s="3" t="n">
        <v>15.84</v>
      </c>
    </row>
    <row r="1996" customFormat="false" ht="12.75" hidden="false" customHeight="false" outlineLevel="0" collapsed="false">
      <c r="A1996" s="0" t="str">
        <f aca="false">LEFT(B1996,4)</f>
        <v>5271</v>
      </c>
      <c r="B1996" s="0" t="s">
        <v>4514</v>
      </c>
      <c r="C1996" s="0" t="s">
        <v>12</v>
      </c>
      <c r="D1996" s="0" t="s">
        <v>4512</v>
      </c>
      <c r="F1996" s="0" t="s">
        <v>14</v>
      </c>
      <c r="G1996" s="0" t="s">
        <v>3915</v>
      </c>
      <c r="H1996" s="0" t="s">
        <v>4070</v>
      </c>
      <c r="I1996" s="0" t="s">
        <v>4515</v>
      </c>
      <c r="J1996" s="3" t="n">
        <v>0</v>
      </c>
      <c r="K1996" s="3" t="n">
        <v>7.74</v>
      </c>
    </row>
    <row r="1997" customFormat="false" ht="12.75" hidden="false" customHeight="false" outlineLevel="0" collapsed="false">
      <c r="A1997" s="0" t="str">
        <f aca="false">LEFT(B1997,4)</f>
        <v>5271</v>
      </c>
      <c r="B1997" s="0" t="s">
        <v>4516</v>
      </c>
      <c r="C1997" s="0" t="s">
        <v>12</v>
      </c>
      <c r="D1997" s="0" t="s">
        <v>4512</v>
      </c>
      <c r="F1997" s="0" t="s">
        <v>14</v>
      </c>
      <c r="G1997" s="0" t="s">
        <v>3915</v>
      </c>
      <c r="H1997" s="0" t="s">
        <v>4070</v>
      </c>
      <c r="I1997" s="0" t="s">
        <v>4517</v>
      </c>
      <c r="J1997" s="3" t="n">
        <v>0</v>
      </c>
      <c r="K1997" s="3" t="n">
        <v>13.78</v>
      </c>
    </row>
    <row r="1998" customFormat="false" ht="12.75" hidden="false" customHeight="false" outlineLevel="0" collapsed="false">
      <c r="A1998" s="0" t="str">
        <f aca="false">LEFT(B1998,4)</f>
        <v>5301</v>
      </c>
      <c r="B1998" s="0" t="s">
        <v>4518</v>
      </c>
      <c r="C1998" s="0" t="s">
        <v>125</v>
      </c>
      <c r="D1998" s="0" t="s">
        <v>4519</v>
      </c>
      <c r="G1998" s="0" t="s">
        <v>3915</v>
      </c>
      <c r="H1998" s="0" t="s">
        <v>3970</v>
      </c>
      <c r="I1998" s="0" t="s">
        <v>4520</v>
      </c>
      <c r="J1998" s="3" t="n">
        <v>0</v>
      </c>
      <c r="K1998" s="3" t="n">
        <v>145.89</v>
      </c>
    </row>
    <row r="1999" customFormat="false" ht="12.75" hidden="false" customHeight="false" outlineLevel="0" collapsed="false">
      <c r="A1999" s="0" t="str">
        <f aca="false">LEFT(B1999,4)</f>
        <v>5305</v>
      </c>
      <c r="B1999" s="0" t="s">
        <v>4521</v>
      </c>
      <c r="C1999" s="0" t="s">
        <v>125</v>
      </c>
      <c r="D1999" s="0" t="s">
        <v>4522</v>
      </c>
      <c r="G1999" s="0" t="s">
        <v>3915</v>
      </c>
      <c r="H1999" s="0" t="s">
        <v>3970</v>
      </c>
      <c r="I1999" s="0" t="s">
        <v>4523</v>
      </c>
      <c r="J1999" s="3" t="n">
        <v>0</v>
      </c>
      <c r="K1999" s="3" t="n">
        <v>52.41</v>
      </c>
    </row>
    <row r="2000" customFormat="false" ht="12.75" hidden="false" customHeight="false" outlineLevel="0" collapsed="false">
      <c r="A2000" s="0" t="str">
        <f aca="false">LEFT(B2000,4)</f>
        <v>5305</v>
      </c>
      <c r="B2000" s="0" t="s">
        <v>4524</v>
      </c>
      <c r="C2000" s="0" t="s">
        <v>125</v>
      </c>
      <c r="D2000" s="0" t="s">
        <v>4522</v>
      </c>
      <c r="G2000" s="0" t="s">
        <v>3915</v>
      </c>
      <c r="H2000" s="0" t="s">
        <v>3970</v>
      </c>
      <c r="I2000" s="0" t="s">
        <v>4525</v>
      </c>
      <c r="J2000" s="3" t="n">
        <v>0</v>
      </c>
      <c r="K2000" s="3" t="n">
        <v>39.5</v>
      </c>
    </row>
    <row r="2001" customFormat="false" ht="12.75" hidden="false" customHeight="false" outlineLevel="0" collapsed="false">
      <c r="A2001" s="0" t="str">
        <f aca="false">LEFT(B2001,4)</f>
        <v>5305</v>
      </c>
      <c r="B2001" s="0" t="s">
        <v>4526</v>
      </c>
      <c r="C2001" s="0" t="s">
        <v>125</v>
      </c>
      <c r="D2001" s="0" t="s">
        <v>4522</v>
      </c>
      <c r="G2001" s="0" t="s">
        <v>3915</v>
      </c>
      <c r="H2001" s="0" t="s">
        <v>3970</v>
      </c>
      <c r="I2001" s="0" t="s">
        <v>4527</v>
      </c>
      <c r="J2001" s="3" t="n">
        <v>0</v>
      </c>
      <c r="K2001" s="3" t="n">
        <v>70.28</v>
      </c>
    </row>
    <row r="2002" customFormat="false" ht="12.75" hidden="false" customHeight="false" outlineLevel="0" collapsed="false">
      <c r="A2002" s="0" t="str">
        <f aca="false">LEFT(B2002,4)</f>
        <v>5306</v>
      </c>
      <c r="B2002" s="0" t="s">
        <v>4528</v>
      </c>
      <c r="C2002" s="0" t="s">
        <v>12</v>
      </c>
      <c r="D2002" s="0" t="s">
        <v>4529</v>
      </c>
      <c r="F2002" s="0" t="s">
        <v>14</v>
      </c>
      <c r="G2002" s="0" t="s">
        <v>3915</v>
      </c>
      <c r="H2002" s="0" t="s">
        <v>3916</v>
      </c>
      <c r="I2002" s="0" t="s">
        <v>4530</v>
      </c>
      <c r="J2002" s="3" t="n">
        <v>0</v>
      </c>
      <c r="K2002" s="3" t="n">
        <v>14.11</v>
      </c>
    </row>
    <row r="2003" customFormat="false" ht="12.75" hidden="false" customHeight="false" outlineLevel="0" collapsed="false">
      <c r="A2003" s="0" t="str">
        <f aca="false">LEFT(B2003,4)</f>
        <v>5500</v>
      </c>
      <c r="B2003" s="0" t="s">
        <v>4531</v>
      </c>
      <c r="C2003" s="0" t="s">
        <v>125</v>
      </c>
      <c r="D2003" s="0" t="s">
        <v>4532</v>
      </c>
      <c r="G2003" s="0" t="s">
        <v>3915</v>
      </c>
      <c r="H2003" s="0" t="s">
        <v>4070</v>
      </c>
      <c r="I2003" s="0" t="s">
        <v>4533</v>
      </c>
      <c r="J2003" s="3" t="n">
        <v>0</v>
      </c>
      <c r="K2003" s="3" t="n">
        <v>7.75</v>
      </c>
    </row>
    <row r="2004" customFormat="false" ht="12.75" hidden="false" customHeight="false" outlineLevel="0" collapsed="false">
      <c r="A2004" s="0" t="str">
        <f aca="false">LEFT(B2004,4)</f>
        <v>6000</v>
      </c>
      <c r="B2004" s="0" t="s">
        <v>4534</v>
      </c>
      <c r="C2004" s="0" t="s">
        <v>12</v>
      </c>
      <c r="D2004" s="0" t="s">
        <v>4535</v>
      </c>
      <c r="F2004" s="0" t="s">
        <v>14</v>
      </c>
      <c r="G2004" s="0" t="s">
        <v>4536</v>
      </c>
      <c r="H2004" s="0" t="s">
        <v>4537</v>
      </c>
      <c r="I2004" s="0" t="s">
        <v>4538</v>
      </c>
      <c r="J2004" s="3" t="n">
        <v>0</v>
      </c>
      <c r="K2004" s="3" t="n">
        <v>77.7</v>
      </c>
    </row>
    <row r="2005" customFormat="false" ht="12.75" hidden="false" customHeight="false" outlineLevel="0" collapsed="false">
      <c r="A2005" s="0" t="str">
        <f aca="false">LEFT(B2005,4)</f>
        <v>6000</v>
      </c>
      <c r="B2005" s="0" t="s">
        <v>4539</v>
      </c>
      <c r="C2005" s="0" t="s">
        <v>12</v>
      </c>
      <c r="D2005" s="0" t="s">
        <v>4535</v>
      </c>
      <c r="F2005" s="0" t="s">
        <v>14</v>
      </c>
      <c r="G2005" s="0" t="s">
        <v>4536</v>
      </c>
      <c r="H2005" s="0" t="s">
        <v>4537</v>
      </c>
      <c r="I2005" s="0" t="s">
        <v>4540</v>
      </c>
      <c r="J2005" s="3" t="n">
        <v>0</v>
      </c>
      <c r="K2005" s="3" t="n">
        <v>18.04</v>
      </c>
    </row>
    <row r="2006" customFormat="false" ht="12.75" hidden="false" customHeight="false" outlineLevel="0" collapsed="false">
      <c r="A2006" s="0" t="str">
        <f aca="false">LEFT(B2006,4)</f>
        <v>6002</v>
      </c>
      <c r="B2006" s="0" t="s">
        <v>4541</v>
      </c>
      <c r="C2006" s="0" t="s">
        <v>12</v>
      </c>
      <c r="D2006" s="0" t="s">
        <v>4542</v>
      </c>
      <c r="F2006" s="0" t="s">
        <v>14</v>
      </c>
      <c r="G2006" s="0" t="s">
        <v>4536</v>
      </c>
      <c r="H2006" s="0" t="s">
        <v>4537</v>
      </c>
      <c r="I2006" s="0" t="s">
        <v>4543</v>
      </c>
      <c r="J2006" s="3" t="n">
        <v>0</v>
      </c>
      <c r="K2006" s="3" t="n">
        <v>25.13</v>
      </c>
    </row>
    <row r="2007" customFormat="false" ht="12.75" hidden="false" customHeight="false" outlineLevel="0" collapsed="false">
      <c r="A2007" s="0" t="str">
        <f aca="false">LEFT(B2007,4)</f>
        <v>6003</v>
      </c>
      <c r="B2007" s="0" t="s">
        <v>4544</v>
      </c>
      <c r="C2007" s="0" t="s">
        <v>12</v>
      </c>
      <c r="D2007" s="0" t="s">
        <v>4545</v>
      </c>
      <c r="F2007" s="0" t="s">
        <v>14</v>
      </c>
      <c r="G2007" s="0" t="s">
        <v>4536</v>
      </c>
      <c r="H2007" s="0" t="s">
        <v>4546</v>
      </c>
      <c r="I2007" s="0" t="s">
        <v>4547</v>
      </c>
      <c r="J2007" s="3" t="n">
        <v>0</v>
      </c>
      <c r="K2007" s="3" t="n">
        <v>48.18</v>
      </c>
    </row>
    <row r="2008" customFormat="false" ht="12.75" hidden="false" customHeight="false" outlineLevel="0" collapsed="false">
      <c r="A2008" s="0" t="str">
        <f aca="false">LEFT(B2008,4)</f>
        <v>6005</v>
      </c>
      <c r="B2008" s="0" t="s">
        <v>4548</v>
      </c>
      <c r="C2008" s="0" t="s">
        <v>12</v>
      </c>
      <c r="D2008" s="0" t="s">
        <v>4549</v>
      </c>
      <c r="F2008" s="0" t="s">
        <v>14</v>
      </c>
      <c r="G2008" s="0" t="s">
        <v>4536</v>
      </c>
      <c r="H2008" s="0" t="s">
        <v>4546</v>
      </c>
      <c r="I2008" s="0" t="s">
        <v>4550</v>
      </c>
      <c r="J2008" s="3" t="n">
        <v>0</v>
      </c>
      <c r="K2008" s="3" t="n">
        <v>68.76</v>
      </c>
    </row>
    <row r="2009" customFormat="false" ht="12.75" hidden="false" customHeight="false" outlineLevel="0" collapsed="false">
      <c r="A2009" s="0" t="str">
        <f aca="false">LEFT(B2009,4)</f>
        <v>6007</v>
      </c>
      <c r="B2009" s="0" t="s">
        <v>4551</v>
      </c>
      <c r="C2009" s="0" t="s">
        <v>12</v>
      </c>
      <c r="D2009" s="0" t="s">
        <v>4552</v>
      </c>
      <c r="F2009" s="0" t="s">
        <v>14</v>
      </c>
      <c r="G2009" s="0" t="s">
        <v>4536</v>
      </c>
      <c r="H2009" s="0" t="s">
        <v>4553</v>
      </c>
      <c r="I2009" s="0" t="s">
        <v>4554</v>
      </c>
      <c r="J2009" s="3" t="n">
        <v>0</v>
      </c>
      <c r="K2009" s="3" t="n">
        <v>59.8</v>
      </c>
    </row>
    <row r="2010" customFormat="false" ht="12.75" hidden="false" customHeight="false" outlineLevel="0" collapsed="false">
      <c r="A2010" s="0" t="str">
        <f aca="false">LEFT(B2010,4)</f>
        <v>6007</v>
      </c>
      <c r="B2010" s="0" t="s">
        <v>4555</v>
      </c>
      <c r="C2010" s="0" t="s">
        <v>12</v>
      </c>
      <c r="D2010" s="0" t="s">
        <v>4552</v>
      </c>
      <c r="F2010" s="0" t="s">
        <v>14</v>
      </c>
      <c r="G2010" s="0" t="s">
        <v>4536</v>
      </c>
      <c r="H2010" s="0" t="s">
        <v>4537</v>
      </c>
      <c r="I2010" s="0" t="s">
        <v>4556</v>
      </c>
      <c r="J2010" s="3" t="n">
        <v>0</v>
      </c>
      <c r="K2010" s="3" t="n">
        <v>83</v>
      </c>
    </row>
    <row r="2011" customFormat="false" ht="12.75" hidden="false" customHeight="false" outlineLevel="0" collapsed="false">
      <c r="A2011" s="0" t="str">
        <f aca="false">LEFT(B2011,4)</f>
        <v>6007</v>
      </c>
      <c r="B2011" s="0" t="s">
        <v>4557</v>
      </c>
      <c r="C2011" s="0" t="s">
        <v>12</v>
      </c>
      <c r="D2011" s="0" t="s">
        <v>4552</v>
      </c>
      <c r="F2011" s="0" t="s">
        <v>14</v>
      </c>
      <c r="G2011" s="0" t="s">
        <v>4536</v>
      </c>
      <c r="H2011" s="0" t="s">
        <v>4537</v>
      </c>
      <c r="I2011" s="0" t="s">
        <v>4558</v>
      </c>
      <c r="J2011" s="3" t="n">
        <v>0</v>
      </c>
      <c r="K2011" s="3" t="n">
        <v>16.2</v>
      </c>
    </row>
    <row r="2012" customFormat="false" ht="12.75" hidden="false" customHeight="false" outlineLevel="0" collapsed="false">
      <c r="A2012" s="0" t="str">
        <f aca="false">LEFT(B2012,4)</f>
        <v>6007</v>
      </c>
      <c r="B2012" s="0" t="s">
        <v>4559</v>
      </c>
      <c r="C2012" s="0" t="s">
        <v>12</v>
      </c>
      <c r="D2012" s="0" t="s">
        <v>4552</v>
      </c>
      <c r="F2012" s="0" t="s">
        <v>14</v>
      </c>
      <c r="G2012" s="0" t="s">
        <v>4536</v>
      </c>
      <c r="H2012" s="0" t="s">
        <v>4537</v>
      </c>
      <c r="I2012" s="0" t="s">
        <v>4560</v>
      </c>
      <c r="J2012" s="3" t="n">
        <v>0</v>
      </c>
      <c r="K2012" s="3" t="n">
        <v>13.71</v>
      </c>
    </row>
    <row r="2013" customFormat="false" ht="12.75" hidden="false" customHeight="false" outlineLevel="0" collapsed="false">
      <c r="A2013" s="0" t="str">
        <f aca="false">LEFT(B2013,4)</f>
        <v>6007</v>
      </c>
      <c r="B2013" s="0" t="s">
        <v>4561</v>
      </c>
      <c r="C2013" s="0" t="s">
        <v>12</v>
      </c>
      <c r="D2013" s="0" t="s">
        <v>4552</v>
      </c>
      <c r="F2013" s="0" t="s">
        <v>14</v>
      </c>
      <c r="G2013" s="0" t="s">
        <v>4536</v>
      </c>
      <c r="H2013" s="0" t="s">
        <v>4537</v>
      </c>
      <c r="I2013" s="0" t="s">
        <v>4562</v>
      </c>
      <c r="J2013" s="3" t="n">
        <v>0</v>
      </c>
      <c r="K2013" s="3" t="n">
        <v>9.5</v>
      </c>
    </row>
    <row r="2014" customFormat="false" ht="12.75" hidden="false" customHeight="false" outlineLevel="0" collapsed="false">
      <c r="A2014" s="0" t="str">
        <f aca="false">LEFT(B2014,4)</f>
        <v>6007</v>
      </c>
      <c r="B2014" s="0" t="s">
        <v>4563</v>
      </c>
      <c r="C2014" s="0" t="s">
        <v>12</v>
      </c>
      <c r="D2014" s="0" t="s">
        <v>4552</v>
      </c>
      <c r="F2014" s="0" t="s">
        <v>14</v>
      </c>
      <c r="G2014" s="0" t="s">
        <v>4536</v>
      </c>
      <c r="H2014" s="0" t="s">
        <v>4537</v>
      </c>
      <c r="I2014" s="0" t="s">
        <v>4564</v>
      </c>
      <c r="J2014" s="3" t="n">
        <v>0</v>
      </c>
      <c r="K2014" s="3" t="n">
        <v>53.24</v>
      </c>
    </row>
    <row r="2015" customFormat="false" ht="12.75" hidden="false" customHeight="false" outlineLevel="0" collapsed="false">
      <c r="A2015" s="0" t="str">
        <f aca="false">LEFT(B2015,4)</f>
        <v>6007</v>
      </c>
      <c r="B2015" s="0" t="s">
        <v>4565</v>
      </c>
      <c r="C2015" s="0" t="s">
        <v>12</v>
      </c>
      <c r="D2015" s="0" t="s">
        <v>4552</v>
      </c>
      <c r="F2015" s="0" t="s">
        <v>14</v>
      </c>
      <c r="G2015" s="0" t="s">
        <v>4536</v>
      </c>
      <c r="H2015" s="0" t="s">
        <v>4537</v>
      </c>
      <c r="I2015" s="0" t="s">
        <v>4566</v>
      </c>
      <c r="J2015" s="3" t="n">
        <v>0</v>
      </c>
      <c r="K2015" s="3" t="n">
        <v>84.4</v>
      </c>
    </row>
    <row r="2016" customFormat="false" ht="12.75" hidden="false" customHeight="false" outlineLevel="0" collapsed="false">
      <c r="A2016" s="0" t="str">
        <f aca="false">LEFT(B2016,4)</f>
        <v>6007</v>
      </c>
      <c r="B2016" s="0" t="s">
        <v>4567</v>
      </c>
      <c r="C2016" s="0" t="s">
        <v>12</v>
      </c>
      <c r="D2016" s="0" t="s">
        <v>4552</v>
      </c>
      <c r="F2016" s="0" t="s">
        <v>14</v>
      </c>
      <c r="G2016" s="0" t="s">
        <v>4536</v>
      </c>
      <c r="H2016" s="0" t="s">
        <v>4537</v>
      </c>
      <c r="I2016" s="0" t="s">
        <v>4568</v>
      </c>
      <c r="J2016" s="3" t="n">
        <v>0</v>
      </c>
      <c r="K2016" s="3" t="n">
        <v>80.24</v>
      </c>
    </row>
    <row r="2017" customFormat="false" ht="12.75" hidden="false" customHeight="false" outlineLevel="0" collapsed="false">
      <c r="A2017" s="0" t="str">
        <f aca="false">LEFT(B2017,4)</f>
        <v>6007</v>
      </c>
      <c r="B2017" s="0" t="s">
        <v>4569</v>
      </c>
      <c r="C2017" s="0" t="s">
        <v>12</v>
      </c>
      <c r="D2017" s="0" t="s">
        <v>4552</v>
      </c>
      <c r="F2017" s="0" t="s">
        <v>14</v>
      </c>
      <c r="G2017" s="0" t="s">
        <v>4536</v>
      </c>
      <c r="H2017" s="0" t="s">
        <v>4537</v>
      </c>
      <c r="I2017" s="0" t="s">
        <v>4570</v>
      </c>
      <c r="J2017" s="3" t="n">
        <v>0</v>
      </c>
      <c r="K2017" s="3" t="n">
        <v>14.39</v>
      </c>
    </row>
    <row r="2018" customFormat="false" ht="12.75" hidden="false" customHeight="false" outlineLevel="0" collapsed="false">
      <c r="A2018" s="0" t="str">
        <f aca="false">LEFT(B2018,4)</f>
        <v>6008</v>
      </c>
      <c r="B2018" s="0" t="s">
        <v>4571</v>
      </c>
      <c r="C2018" s="0" t="s">
        <v>125</v>
      </c>
      <c r="D2018" s="0" t="s">
        <v>4572</v>
      </c>
      <c r="G2018" s="0" t="s">
        <v>4536</v>
      </c>
      <c r="H2018" s="0" t="s">
        <v>4573</v>
      </c>
      <c r="I2018" s="0" t="s">
        <v>4574</v>
      </c>
      <c r="J2018" s="3" t="n">
        <v>0</v>
      </c>
      <c r="K2018" s="3" t="n">
        <v>52.06</v>
      </c>
    </row>
    <row r="2019" customFormat="false" ht="12.75" hidden="false" customHeight="false" outlineLevel="0" collapsed="false">
      <c r="A2019" s="0" t="str">
        <f aca="false">LEFT(B2019,4)</f>
        <v>6008</v>
      </c>
      <c r="B2019" s="0" t="s">
        <v>4575</v>
      </c>
      <c r="C2019" s="0" t="s">
        <v>12</v>
      </c>
      <c r="D2019" s="0" t="s">
        <v>4572</v>
      </c>
      <c r="F2019" s="0" t="s">
        <v>1162</v>
      </c>
      <c r="G2019" s="0" t="s">
        <v>4536</v>
      </c>
      <c r="H2019" s="0" t="s">
        <v>4573</v>
      </c>
      <c r="I2019" s="0" t="s">
        <v>4576</v>
      </c>
      <c r="J2019" s="3" t="n">
        <v>0</v>
      </c>
      <c r="K2019" s="3" t="n">
        <v>12.9</v>
      </c>
    </row>
    <row r="2020" customFormat="false" ht="12.75" hidden="false" customHeight="false" outlineLevel="0" collapsed="false">
      <c r="A2020" s="0" t="str">
        <f aca="false">LEFT(B2020,4)</f>
        <v>6008</v>
      </c>
      <c r="B2020" s="0" t="s">
        <v>4577</v>
      </c>
      <c r="C2020" s="0" t="s">
        <v>12</v>
      </c>
      <c r="D2020" s="0" t="s">
        <v>4572</v>
      </c>
      <c r="F2020" s="0" t="s">
        <v>1162</v>
      </c>
      <c r="G2020" s="0" t="s">
        <v>4536</v>
      </c>
      <c r="H2020" s="0" t="s">
        <v>4573</v>
      </c>
      <c r="I2020" s="0" t="s">
        <v>4578</v>
      </c>
      <c r="J2020" s="3" t="n">
        <v>0</v>
      </c>
      <c r="K2020" s="3" t="n">
        <v>8.31</v>
      </c>
    </row>
    <row r="2021" customFormat="false" ht="12.75" hidden="false" customHeight="false" outlineLevel="0" collapsed="false">
      <c r="A2021" s="0" t="str">
        <f aca="false">LEFT(B2021,4)</f>
        <v>6008</v>
      </c>
      <c r="B2021" s="0" t="s">
        <v>4579</v>
      </c>
      <c r="C2021" s="0" t="s">
        <v>12</v>
      </c>
      <c r="D2021" s="0" t="s">
        <v>4572</v>
      </c>
      <c r="F2021" s="0" t="s">
        <v>1162</v>
      </c>
      <c r="G2021" s="0" t="s">
        <v>4536</v>
      </c>
      <c r="H2021" s="0" t="s">
        <v>4573</v>
      </c>
      <c r="I2021" s="0" t="s">
        <v>4580</v>
      </c>
      <c r="J2021" s="3" t="n">
        <v>0</v>
      </c>
      <c r="K2021" s="3" t="n">
        <v>14.11</v>
      </c>
    </row>
    <row r="2022" customFormat="false" ht="12.75" hidden="false" customHeight="false" outlineLevel="0" collapsed="false">
      <c r="A2022" s="0" t="str">
        <f aca="false">LEFT(B2022,4)</f>
        <v>6008</v>
      </c>
      <c r="B2022" s="0" t="s">
        <v>4581</v>
      </c>
      <c r="C2022" s="0" t="s">
        <v>12</v>
      </c>
      <c r="D2022" s="0" t="s">
        <v>4572</v>
      </c>
      <c r="F2022" s="0" t="s">
        <v>1162</v>
      </c>
      <c r="G2022" s="0" t="s">
        <v>4536</v>
      </c>
      <c r="H2022" s="0" t="s">
        <v>4573</v>
      </c>
      <c r="I2022" s="0" t="s">
        <v>4582</v>
      </c>
      <c r="J2022" s="3" t="n">
        <v>0</v>
      </c>
      <c r="K2022" s="3" t="n">
        <v>13.61</v>
      </c>
    </row>
    <row r="2023" customFormat="false" ht="12.75" hidden="false" customHeight="false" outlineLevel="0" collapsed="false">
      <c r="A2023" s="0" t="str">
        <f aca="false">LEFT(B2023,4)</f>
        <v>6008</v>
      </c>
      <c r="B2023" s="0" t="s">
        <v>4583</v>
      </c>
      <c r="C2023" s="0" t="s">
        <v>12</v>
      </c>
      <c r="D2023" s="0" t="s">
        <v>4572</v>
      </c>
      <c r="F2023" s="0" t="s">
        <v>1162</v>
      </c>
      <c r="G2023" s="0" t="s">
        <v>4536</v>
      </c>
      <c r="H2023" s="0" t="s">
        <v>4573</v>
      </c>
      <c r="I2023" s="0" t="s">
        <v>4584</v>
      </c>
      <c r="J2023" s="3" t="n">
        <v>0</v>
      </c>
      <c r="K2023" s="3" t="n">
        <v>1.79</v>
      </c>
    </row>
    <row r="2024" customFormat="false" ht="12.75" hidden="false" customHeight="false" outlineLevel="0" collapsed="false">
      <c r="A2024" s="0" t="str">
        <f aca="false">LEFT(B2024,4)</f>
        <v>6008</v>
      </c>
      <c r="B2024" s="0" t="s">
        <v>4585</v>
      </c>
      <c r="C2024" s="0" t="s">
        <v>12</v>
      </c>
      <c r="D2024" s="0" t="s">
        <v>4572</v>
      </c>
      <c r="F2024" s="0" t="s">
        <v>1162</v>
      </c>
      <c r="G2024" s="0" t="s">
        <v>4536</v>
      </c>
      <c r="H2024" s="0" t="s">
        <v>4573</v>
      </c>
      <c r="I2024" s="0" t="s">
        <v>4586</v>
      </c>
      <c r="J2024" s="3" t="n">
        <v>0</v>
      </c>
      <c r="K2024" s="3" t="n">
        <v>23.68</v>
      </c>
    </row>
    <row r="2025" customFormat="false" ht="12.75" hidden="false" customHeight="false" outlineLevel="0" collapsed="false">
      <c r="A2025" s="0" t="str">
        <f aca="false">LEFT(B2025,4)</f>
        <v>6008</v>
      </c>
      <c r="B2025" s="0" t="s">
        <v>4587</v>
      </c>
      <c r="C2025" s="0" t="s">
        <v>12</v>
      </c>
      <c r="D2025" s="0" t="s">
        <v>4572</v>
      </c>
      <c r="F2025" s="0" t="s">
        <v>1162</v>
      </c>
      <c r="G2025" s="0" t="s">
        <v>4536</v>
      </c>
      <c r="H2025" s="0" t="s">
        <v>4573</v>
      </c>
      <c r="I2025" s="0" t="s">
        <v>4588</v>
      </c>
      <c r="J2025" s="3" t="n">
        <v>0</v>
      </c>
      <c r="K2025" s="3" t="n">
        <v>26.72</v>
      </c>
    </row>
    <row r="2026" customFormat="false" ht="12.75" hidden="false" customHeight="false" outlineLevel="0" collapsed="false">
      <c r="A2026" s="0" t="str">
        <f aca="false">LEFT(B2026,4)</f>
        <v>6008</v>
      </c>
      <c r="B2026" s="0" t="s">
        <v>4589</v>
      </c>
      <c r="C2026" s="0" t="s">
        <v>12</v>
      </c>
      <c r="D2026" s="0" t="s">
        <v>4572</v>
      </c>
      <c r="F2026" s="0" t="s">
        <v>1162</v>
      </c>
      <c r="G2026" s="0" t="s">
        <v>4536</v>
      </c>
      <c r="H2026" s="0" t="s">
        <v>4573</v>
      </c>
      <c r="I2026" s="0" t="s">
        <v>4590</v>
      </c>
      <c r="J2026" s="3" t="n">
        <v>0</v>
      </c>
      <c r="K2026" s="3" t="n">
        <v>1.94</v>
      </c>
    </row>
    <row r="2027" customFormat="false" ht="12.75" hidden="false" customHeight="false" outlineLevel="0" collapsed="false">
      <c r="A2027" s="0" t="str">
        <f aca="false">LEFT(B2027,4)</f>
        <v>6008</v>
      </c>
      <c r="B2027" s="0" t="s">
        <v>4591</v>
      </c>
      <c r="C2027" s="0" t="s">
        <v>12</v>
      </c>
      <c r="D2027" s="0" t="s">
        <v>4572</v>
      </c>
      <c r="F2027" s="0" t="s">
        <v>1162</v>
      </c>
      <c r="G2027" s="0" t="s">
        <v>4536</v>
      </c>
      <c r="H2027" s="0" t="s">
        <v>4573</v>
      </c>
      <c r="I2027" s="0" t="s">
        <v>4592</v>
      </c>
      <c r="J2027" s="3" t="n">
        <v>0</v>
      </c>
      <c r="K2027" s="3" t="n">
        <v>50.23</v>
      </c>
    </row>
    <row r="2028" customFormat="false" ht="12.75" hidden="false" customHeight="false" outlineLevel="0" collapsed="false">
      <c r="A2028" s="0" t="str">
        <f aca="false">LEFT(B2028,4)</f>
        <v>6008</v>
      </c>
      <c r="B2028" s="0" t="s">
        <v>4593</v>
      </c>
      <c r="C2028" s="0" t="s">
        <v>12</v>
      </c>
      <c r="D2028" s="0" t="s">
        <v>4572</v>
      </c>
      <c r="F2028" s="0" t="s">
        <v>1162</v>
      </c>
      <c r="G2028" s="0" t="s">
        <v>4536</v>
      </c>
      <c r="H2028" s="0" t="s">
        <v>4573</v>
      </c>
      <c r="I2028" s="0" t="s">
        <v>4594</v>
      </c>
      <c r="J2028" s="3" t="n">
        <v>0</v>
      </c>
      <c r="K2028" s="3" t="n">
        <v>3.91</v>
      </c>
    </row>
    <row r="2029" customFormat="false" ht="12.75" hidden="false" customHeight="false" outlineLevel="0" collapsed="false">
      <c r="A2029" s="0" t="str">
        <f aca="false">LEFT(B2029,4)</f>
        <v>6008</v>
      </c>
      <c r="B2029" s="0" t="s">
        <v>4595</v>
      </c>
      <c r="C2029" s="0" t="s">
        <v>12</v>
      </c>
      <c r="D2029" s="0" t="s">
        <v>4572</v>
      </c>
      <c r="F2029" s="0" t="s">
        <v>1162</v>
      </c>
      <c r="G2029" s="0" t="s">
        <v>4536</v>
      </c>
      <c r="H2029" s="0" t="s">
        <v>4573</v>
      </c>
      <c r="I2029" s="0" t="s">
        <v>4596</v>
      </c>
      <c r="J2029" s="3" t="n">
        <v>0</v>
      </c>
      <c r="K2029" s="3" t="n">
        <v>0.49</v>
      </c>
    </row>
    <row r="2030" customFormat="false" ht="12.75" hidden="false" customHeight="false" outlineLevel="0" collapsed="false">
      <c r="A2030" s="0" t="str">
        <f aca="false">LEFT(B2030,4)</f>
        <v>6008</v>
      </c>
      <c r="B2030" s="0" t="s">
        <v>4597</v>
      </c>
      <c r="C2030" s="0" t="s">
        <v>12</v>
      </c>
      <c r="D2030" s="0" t="s">
        <v>4572</v>
      </c>
      <c r="F2030" s="0" t="s">
        <v>1162</v>
      </c>
      <c r="G2030" s="0" t="s">
        <v>4536</v>
      </c>
      <c r="H2030" s="0" t="s">
        <v>4573</v>
      </c>
      <c r="I2030" s="0" t="s">
        <v>4598</v>
      </c>
      <c r="J2030" s="3" t="n">
        <v>0</v>
      </c>
      <c r="K2030" s="3" t="n">
        <v>20.35</v>
      </c>
    </row>
    <row r="2031" customFormat="false" ht="12.75" hidden="false" customHeight="false" outlineLevel="0" collapsed="false">
      <c r="A2031" s="0" t="str">
        <f aca="false">LEFT(B2031,4)</f>
        <v>6008</v>
      </c>
      <c r="B2031" s="0" t="s">
        <v>4599</v>
      </c>
      <c r="C2031" s="0" t="s">
        <v>12</v>
      </c>
      <c r="D2031" s="0" t="s">
        <v>4572</v>
      </c>
      <c r="F2031" s="0" t="s">
        <v>1162</v>
      </c>
      <c r="G2031" s="0" t="s">
        <v>4536</v>
      </c>
      <c r="H2031" s="0" t="s">
        <v>4573</v>
      </c>
      <c r="I2031" s="0" t="s">
        <v>4600</v>
      </c>
      <c r="J2031" s="3" t="n">
        <v>0</v>
      </c>
      <c r="K2031" s="3" t="n">
        <v>4.63</v>
      </c>
    </row>
    <row r="2032" customFormat="false" ht="12.75" hidden="false" customHeight="false" outlineLevel="0" collapsed="false">
      <c r="A2032" s="0" t="str">
        <f aca="false">LEFT(B2032,4)</f>
        <v>6008</v>
      </c>
      <c r="B2032" s="0" t="s">
        <v>4601</v>
      </c>
      <c r="C2032" s="0" t="s">
        <v>12</v>
      </c>
      <c r="D2032" s="0" t="s">
        <v>4572</v>
      </c>
      <c r="F2032" s="0" t="s">
        <v>1162</v>
      </c>
      <c r="G2032" s="0" t="s">
        <v>4536</v>
      </c>
      <c r="H2032" s="0" t="s">
        <v>4573</v>
      </c>
      <c r="I2032" s="0" t="s">
        <v>4602</v>
      </c>
      <c r="J2032" s="3" t="n">
        <v>0</v>
      </c>
      <c r="K2032" s="3" t="n">
        <v>39.62</v>
      </c>
    </row>
    <row r="2033" customFormat="false" ht="12.75" hidden="false" customHeight="false" outlineLevel="0" collapsed="false">
      <c r="A2033" s="0" t="str">
        <f aca="false">LEFT(B2033,4)</f>
        <v>6008</v>
      </c>
      <c r="B2033" s="0" t="s">
        <v>4603</v>
      </c>
      <c r="C2033" s="0" t="s">
        <v>12</v>
      </c>
      <c r="D2033" s="0" t="s">
        <v>4572</v>
      </c>
      <c r="F2033" s="0" t="s">
        <v>1162</v>
      </c>
      <c r="G2033" s="0" t="s">
        <v>4536</v>
      </c>
      <c r="H2033" s="0" t="s">
        <v>4573</v>
      </c>
      <c r="I2033" s="0" t="s">
        <v>4604</v>
      </c>
      <c r="J2033" s="3" t="n">
        <v>0</v>
      </c>
      <c r="K2033" s="3" t="n">
        <v>3.91</v>
      </c>
    </row>
    <row r="2034" customFormat="false" ht="12.75" hidden="false" customHeight="false" outlineLevel="0" collapsed="false">
      <c r="A2034" s="0" t="str">
        <f aca="false">LEFT(B2034,4)</f>
        <v>6009</v>
      </c>
      <c r="B2034" s="0" t="s">
        <v>4605</v>
      </c>
      <c r="C2034" s="0" t="s">
        <v>12</v>
      </c>
      <c r="D2034" s="0" t="s">
        <v>4606</v>
      </c>
      <c r="F2034" s="0" t="s">
        <v>14</v>
      </c>
      <c r="G2034" s="0" t="s">
        <v>4536</v>
      </c>
      <c r="H2034" s="0" t="s">
        <v>4537</v>
      </c>
      <c r="I2034" s="0" t="s">
        <v>4607</v>
      </c>
      <c r="J2034" s="3" t="n">
        <v>0</v>
      </c>
      <c r="K2034" s="3" t="n">
        <v>62.4</v>
      </c>
    </row>
    <row r="2035" customFormat="false" ht="12.75" hidden="false" customHeight="false" outlineLevel="0" collapsed="false">
      <c r="A2035" s="0" t="str">
        <f aca="false">LEFT(B2035,4)</f>
        <v>6010</v>
      </c>
      <c r="B2035" s="0" t="s">
        <v>4608</v>
      </c>
      <c r="C2035" s="0" t="s">
        <v>125</v>
      </c>
      <c r="D2035" s="0" t="s">
        <v>4609</v>
      </c>
      <c r="G2035" s="0" t="s">
        <v>4536</v>
      </c>
      <c r="H2035" s="0" t="s">
        <v>4537</v>
      </c>
      <c r="I2035" s="0" t="s">
        <v>4610</v>
      </c>
      <c r="J2035" s="3" t="n">
        <v>0</v>
      </c>
      <c r="K2035" s="3" t="n">
        <v>34.88</v>
      </c>
    </row>
    <row r="2036" customFormat="false" ht="12.75" hidden="false" customHeight="false" outlineLevel="0" collapsed="false">
      <c r="A2036" s="0" t="str">
        <f aca="false">LEFT(B2036,4)</f>
        <v>6010</v>
      </c>
      <c r="B2036" s="0" t="s">
        <v>4611</v>
      </c>
      <c r="C2036" s="0" t="s">
        <v>12</v>
      </c>
      <c r="D2036" s="0" t="s">
        <v>4609</v>
      </c>
      <c r="F2036" s="0" t="s">
        <v>14</v>
      </c>
      <c r="G2036" s="0" t="s">
        <v>4536</v>
      </c>
      <c r="H2036" s="0" t="s">
        <v>4537</v>
      </c>
      <c r="I2036" s="0" t="s">
        <v>4612</v>
      </c>
      <c r="J2036" s="3" t="n">
        <v>0</v>
      </c>
      <c r="K2036" s="3" t="n">
        <v>29.78</v>
      </c>
    </row>
    <row r="2037" customFormat="false" ht="12.75" hidden="false" customHeight="false" outlineLevel="0" collapsed="false">
      <c r="A2037" s="0" t="str">
        <f aca="false">LEFT(B2037,4)</f>
        <v>6010</v>
      </c>
      <c r="B2037" s="0" t="s">
        <v>4613</v>
      </c>
      <c r="C2037" s="0" t="s">
        <v>12</v>
      </c>
      <c r="D2037" s="0" t="s">
        <v>4609</v>
      </c>
      <c r="F2037" s="0" t="s">
        <v>14</v>
      </c>
      <c r="G2037" s="0" t="s">
        <v>4536</v>
      </c>
      <c r="H2037" s="0" t="s">
        <v>4537</v>
      </c>
      <c r="I2037" s="0" t="s">
        <v>4614</v>
      </c>
      <c r="J2037" s="3" t="n">
        <v>0</v>
      </c>
      <c r="K2037" s="3" t="n">
        <v>41.27</v>
      </c>
    </row>
    <row r="2038" customFormat="false" ht="12.75" hidden="false" customHeight="false" outlineLevel="0" collapsed="false">
      <c r="A2038" s="0" t="str">
        <f aca="false">LEFT(B2038,4)</f>
        <v>6010</v>
      </c>
      <c r="B2038" s="0" t="s">
        <v>4615</v>
      </c>
      <c r="C2038" s="0" t="s">
        <v>12</v>
      </c>
      <c r="D2038" s="0" t="s">
        <v>4609</v>
      </c>
      <c r="F2038" s="0" t="s">
        <v>14</v>
      </c>
      <c r="G2038" s="0" t="s">
        <v>4536</v>
      </c>
      <c r="H2038" s="0" t="s">
        <v>4537</v>
      </c>
      <c r="I2038" s="0" t="s">
        <v>4616</v>
      </c>
      <c r="J2038" s="3" t="n">
        <v>0</v>
      </c>
      <c r="K2038" s="3" t="n">
        <v>16.75</v>
      </c>
    </row>
    <row r="2039" customFormat="false" ht="12.75" hidden="false" customHeight="false" outlineLevel="0" collapsed="false">
      <c r="A2039" s="0" t="str">
        <f aca="false">LEFT(B2039,4)</f>
        <v>6010</v>
      </c>
      <c r="B2039" s="0" t="s">
        <v>4617</v>
      </c>
      <c r="C2039" s="0" t="s">
        <v>12</v>
      </c>
      <c r="D2039" s="0" t="s">
        <v>4609</v>
      </c>
      <c r="F2039" s="0" t="s">
        <v>14</v>
      </c>
      <c r="G2039" s="0" t="s">
        <v>4536</v>
      </c>
      <c r="H2039" s="0" t="s">
        <v>4537</v>
      </c>
      <c r="I2039" s="0" t="s">
        <v>4618</v>
      </c>
      <c r="J2039" s="3" t="n">
        <v>0</v>
      </c>
      <c r="K2039" s="3" t="n">
        <v>40.31</v>
      </c>
    </row>
    <row r="2040" customFormat="false" ht="12.75" hidden="false" customHeight="false" outlineLevel="0" collapsed="false">
      <c r="A2040" s="0" t="str">
        <f aca="false">LEFT(B2040,4)</f>
        <v>6010</v>
      </c>
      <c r="B2040" s="0" t="s">
        <v>4619</v>
      </c>
      <c r="C2040" s="0" t="s">
        <v>12</v>
      </c>
      <c r="D2040" s="0" t="s">
        <v>4609</v>
      </c>
      <c r="F2040" s="0" t="s">
        <v>14</v>
      </c>
      <c r="G2040" s="0" t="s">
        <v>4536</v>
      </c>
      <c r="H2040" s="0" t="s">
        <v>4537</v>
      </c>
      <c r="I2040" s="0" t="s">
        <v>4620</v>
      </c>
      <c r="J2040" s="3" t="n">
        <v>0</v>
      </c>
      <c r="K2040" s="3" t="n">
        <v>27.59</v>
      </c>
    </row>
    <row r="2041" customFormat="false" ht="12.75" hidden="false" customHeight="false" outlineLevel="0" collapsed="false">
      <c r="A2041" s="0" t="str">
        <f aca="false">LEFT(B2041,4)</f>
        <v>6010</v>
      </c>
      <c r="B2041" s="0" t="s">
        <v>4621</v>
      </c>
      <c r="C2041" s="0" t="s">
        <v>12</v>
      </c>
      <c r="D2041" s="0" t="s">
        <v>4609</v>
      </c>
      <c r="F2041" s="0" t="s">
        <v>14</v>
      </c>
      <c r="G2041" s="0" t="s">
        <v>4536</v>
      </c>
      <c r="H2041" s="0" t="s">
        <v>4537</v>
      </c>
      <c r="I2041" s="0" t="s">
        <v>4622</v>
      </c>
      <c r="J2041" s="3" t="n">
        <v>0</v>
      </c>
      <c r="K2041" s="3" t="n">
        <v>12.86</v>
      </c>
    </row>
    <row r="2042" customFormat="false" ht="12.75" hidden="false" customHeight="false" outlineLevel="0" collapsed="false">
      <c r="A2042" s="0" t="str">
        <f aca="false">LEFT(B2042,4)</f>
        <v>6010</v>
      </c>
      <c r="B2042" s="0" t="s">
        <v>4623</v>
      </c>
      <c r="C2042" s="0" t="s">
        <v>12</v>
      </c>
      <c r="D2042" s="0" t="s">
        <v>4609</v>
      </c>
      <c r="F2042" s="0" t="s">
        <v>14</v>
      </c>
      <c r="G2042" s="0" t="s">
        <v>4536</v>
      </c>
      <c r="H2042" s="0" t="s">
        <v>4537</v>
      </c>
      <c r="I2042" s="0" t="s">
        <v>4624</v>
      </c>
      <c r="J2042" s="3" t="n">
        <v>0</v>
      </c>
      <c r="K2042" s="3" t="n">
        <v>36.53</v>
      </c>
    </row>
    <row r="2043" customFormat="false" ht="12.75" hidden="false" customHeight="false" outlineLevel="0" collapsed="false">
      <c r="A2043" s="0" t="str">
        <f aca="false">LEFT(B2043,4)</f>
        <v>6010</v>
      </c>
      <c r="B2043" s="0" t="s">
        <v>4625</v>
      </c>
      <c r="C2043" s="0" t="s">
        <v>12</v>
      </c>
      <c r="D2043" s="0" t="s">
        <v>4609</v>
      </c>
      <c r="F2043" s="0" t="s">
        <v>14</v>
      </c>
      <c r="G2043" s="0" t="s">
        <v>4536</v>
      </c>
      <c r="H2043" s="0" t="s">
        <v>4537</v>
      </c>
      <c r="I2043" s="0" t="s">
        <v>4626</v>
      </c>
      <c r="J2043" s="3" t="n">
        <v>0</v>
      </c>
      <c r="K2043" s="3" t="n">
        <v>24.55</v>
      </c>
    </row>
    <row r="2044" customFormat="false" ht="12.75" hidden="false" customHeight="false" outlineLevel="0" collapsed="false">
      <c r="A2044" s="0" t="str">
        <f aca="false">LEFT(B2044,4)</f>
        <v>6011</v>
      </c>
      <c r="B2044" s="0" t="s">
        <v>4627</v>
      </c>
      <c r="C2044" s="0" t="s">
        <v>12</v>
      </c>
      <c r="D2044" s="0" t="s">
        <v>4628</v>
      </c>
      <c r="F2044" s="0" t="s">
        <v>14</v>
      </c>
      <c r="G2044" s="0" t="s">
        <v>4536</v>
      </c>
      <c r="H2044" s="0" t="s">
        <v>4553</v>
      </c>
      <c r="I2044" s="0" t="s">
        <v>4629</v>
      </c>
      <c r="J2044" s="3" t="n">
        <v>0</v>
      </c>
      <c r="K2044" s="3" t="n">
        <v>29.9</v>
      </c>
    </row>
    <row r="2045" customFormat="false" ht="12.75" hidden="false" customHeight="false" outlineLevel="0" collapsed="false">
      <c r="A2045" s="0" t="str">
        <f aca="false">LEFT(B2045,4)</f>
        <v>6012</v>
      </c>
      <c r="B2045" s="0" t="s">
        <v>4630</v>
      </c>
      <c r="C2045" s="0" t="s">
        <v>12</v>
      </c>
      <c r="D2045" s="0" t="s">
        <v>4631</v>
      </c>
      <c r="F2045" s="0" t="s">
        <v>14</v>
      </c>
      <c r="G2045" s="0" t="s">
        <v>4536</v>
      </c>
      <c r="H2045" s="0" t="s">
        <v>4553</v>
      </c>
      <c r="I2045" s="0" t="s">
        <v>4632</v>
      </c>
      <c r="J2045" s="3" t="n">
        <v>0</v>
      </c>
      <c r="K2045" s="3" t="n">
        <v>9.05</v>
      </c>
    </row>
    <row r="2046" customFormat="false" ht="12.75" hidden="false" customHeight="false" outlineLevel="0" collapsed="false">
      <c r="A2046" s="0" t="str">
        <f aca="false">LEFT(B2046,4)</f>
        <v>6012</v>
      </c>
      <c r="B2046" s="0" t="s">
        <v>4633</v>
      </c>
      <c r="C2046" s="0" t="s">
        <v>12</v>
      </c>
      <c r="D2046" s="0" t="s">
        <v>4631</v>
      </c>
      <c r="F2046" s="0" t="s">
        <v>14</v>
      </c>
      <c r="G2046" s="0" t="s">
        <v>4536</v>
      </c>
      <c r="H2046" s="0" t="s">
        <v>4553</v>
      </c>
      <c r="I2046" s="0" t="s">
        <v>4634</v>
      </c>
      <c r="J2046" s="3" t="n">
        <v>0</v>
      </c>
      <c r="K2046" s="3" t="n">
        <v>31.6</v>
      </c>
    </row>
    <row r="2047" customFormat="false" ht="12.75" hidden="false" customHeight="false" outlineLevel="0" collapsed="false">
      <c r="A2047" s="0" t="str">
        <f aca="false">LEFT(B2047,4)</f>
        <v>6012</v>
      </c>
      <c r="B2047" s="0" t="s">
        <v>4635</v>
      </c>
      <c r="C2047" s="0" t="s">
        <v>12</v>
      </c>
      <c r="D2047" s="0" t="s">
        <v>4631</v>
      </c>
      <c r="F2047" s="0" t="s">
        <v>14</v>
      </c>
      <c r="G2047" s="0" t="s">
        <v>4536</v>
      </c>
      <c r="H2047" s="0" t="s">
        <v>4553</v>
      </c>
      <c r="I2047" s="0" t="s">
        <v>4636</v>
      </c>
      <c r="J2047" s="3" t="n">
        <v>0</v>
      </c>
      <c r="K2047" s="3" t="n">
        <v>9.95</v>
      </c>
    </row>
    <row r="2048" customFormat="false" ht="12.75" hidden="false" customHeight="false" outlineLevel="0" collapsed="false">
      <c r="A2048" s="0" t="str">
        <f aca="false">LEFT(B2048,4)</f>
        <v>6012</v>
      </c>
      <c r="B2048" s="0" t="s">
        <v>4637</v>
      </c>
      <c r="C2048" s="0" t="s">
        <v>12</v>
      </c>
      <c r="D2048" s="0" t="s">
        <v>4631</v>
      </c>
      <c r="F2048" s="0" t="s">
        <v>14</v>
      </c>
      <c r="G2048" s="0" t="s">
        <v>4536</v>
      </c>
      <c r="H2048" s="0" t="s">
        <v>4553</v>
      </c>
      <c r="I2048" s="0" t="s">
        <v>4638</v>
      </c>
      <c r="J2048" s="3" t="n">
        <v>0</v>
      </c>
      <c r="K2048" s="3" t="n">
        <v>3</v>
      </c>
    </row>
    <row r="2049" customFormat="false" ht="12.75" hidden="false" customHeight="false" outlineLevel="0" collapsed="false">
      <c r="A2049" s="0" t="str">
        <f aca="false">LEFT(B2049,4)</f>
        <v>6012</v>
      </c>
      <c r="B2049" s="0" t="s">
        <v>4639</v>
      </c>
      <c r="C2049" s="0" t="s">
        <v>12</v>
      </c>
      <c r="D2049" s="0" t="s">
        <v>4631</v>
      </c>
      <c r="F2049" s="0" t="s">
        <v>14</v>
      </c>
      <c r="G2049" s="0" t="s">
        <v>4536</v>
      </c>
      <c r="H2049" s="0" t="s">
        <v>4553</v>
      </c>
      <c r="I2049" s="0" t="s">
        <v>4640</v>
      </c>
      <c r="J2049" s="3" t="n">
        <v>0</v>
      </c>
      <c r="K2049" s="3" t="n">
        <v>16.87</v>
      </c>
    </row>
    <row r="2050" customFormat="false" ht="12.75" hidden="false" customHeight="false" outlineLevel="0" collapsed="false">
      <c r="A2050" s="0" t="str">
        <f aca="false">LEFT(B2050,4)</f>
        <v>6016</v>
      </c>
      <c r="B2050" s="0" t="s">
        <v>4641</v>
      </c>
      <c r="C2050" s="0" t="s">
        <v>125</v>
      </c>
      <c r="D2050" s="0" t="s">
        <v>4642</v>
      </c>
      <c r="G2050" s="0" t="s">
        <v>4536</v>
      </c>
      <c r="H2050" s="0" t="s">
        <v>4573</v>
      </c>
      <c r="I2050" s="0" t="s">
        <v>4643</v>
      </c>
      <c r="J2050" s="3" t="n">
        <v>0</v>
      </c>
      <c r="K2050" s="3" t="n">
        <v>70.38</v>
      </c>
    </row>
    <row r="2051" customFormat="false" ht="12.75" hidden="false" customHeight="false" outlineLevel="0" collapsed="false">
      <c r="A2051" s="0" t="str">
        <f aca="false">LEFT(B2051,4)</f>
        <v>6016</v>
      </c>
      <c r="B2051" s="0" t="s">
        <v>4644</v>
      </c>
      <c r="C2051" s="0" t="s">
        <v>125</v>
      </c>
      <c r="D2051" s="0" t="s">
        <v>4642</v>
      </c>
      <c r="G2051" s="0" t="s">
        <v>4536</v>
      </c>
      <c r="H2051" s="0" t="s">
        <v>4573</v>
      </c>
      <c r="I2051" s="0" t="s">
        <v>4645</v>
      </c>
      <c r="J2051" s="3" t="n">
        <v>0</v>
      </c>
      <c r="K2051" s="3" t="n">
        <v>48.87</v>
      </c>
    </row>
    <row r="2052" customFormat="false" ht="12.75" hidden="false" customHeight="false" outlineLevel="0" collapsed="false">
      <c r="A2052" s="0" t="str">
        <f aca="false">LEFT(B2052,4)</f>
        <v>6016</v>
      </c>
      <c r="B2052" s="0" t="s">
        <v>4646</v>
      </c>
      <c r="C2052" s="0" t="s">
        <v>125</v>
      </c>
      <c r="D2052" s="0" t="s">
        <v>4642</v>
      </c>
      <c r="G2052" s="0" t="s">
        <v>4536</v>
      </c>
      <c r="H2052" s="0" t="s">
        <v>4573</v>
      </c>
      <c r="I2052" s="0" t="s">
        <v>4647</v>
      </c>
      <c r="J2052" s="3" t="n">
        <v>0</v>
      </c>
      <c r="K2052" s="3" t="n">
        <v>142.83</v>
      </c>
    </row>
    <row r="2053" customFormat="false" ht="12.75" hidden="false" customHeight="false" outlineLevel="0" collapsed="false">
      <c r="A2053" s="0" t="str">
        <f aca="false">LEFT(B2053,4)</f>
        <v>6016</v>
      </c>
      <c r="B2053" s="0" t="s">
        <v>4648</v>
      </c>
      <c r="C2053" s="0" t="s">
        <v>125</v>
      </c>
      <c r="D2053" s="0" t="s">
        <v>4642</v>
      </c>
      <c r="G2053" s="0" t="s">
        <v>4536</v>
      </c>
      <c r="H2053" s="0" t="s">
        <v>4573</v>
      </c>
      <c r="I2053" s="0" t="s">
        <v>4649</v>
      </c>
      <c r="J2053" s="3" t="n">
        <v>0</v>
      </c>
      <c r="K2053" s="3" t="n">
        <v>12.45</v>
      </c>
    </row>
    <row r="2054" customFormat="false" ht="12.75" hidden="false" customHeight="false" outlineLevel="0" collapsed="false">
      <c r="A2054" s="0" t="str">
        <f aca="false">LEFT(B2054,4)</f>
        <v>6016</v>
      </c>
      <c r="B2054" s="0" t="s">
        <v>4650</v>
      </c>
      <c r="C2054" s="0" t="s">
        <v>125</v>
      </c>
      <c r="D2054" s="0" t="s">
        <v>4642</v>
      </c>
      <c r="G2054" s="0" t="s">
        <v>4536</v>
      </c>
      <c r="H2054" s="0" t="s">
        <v>4573</v>
      </c>
      <c r="I2054" s="0" t="s">
        <v>4651</v>
      </c>
      <c r="J2054" s="3" t="n">
        <v>0</v>
      </c>
      <c r="K2054" s="3" t="n">
        <v>77.73</v>
      </c>
    </row>
    <row r="2055" customFormat="false" ht="12.75" hidden="false" customHeight="false" outlineLevel="0" collapsed="false">
      <c r="A2055" s="0" t="str">
        <f aca="false">LEFT(B2055,4)</f>
        <v>6016</v>
      </c>
      <c r="B2055" s="0" t="s">
        <v>4652</v>
      </c>
      <c r="C2055" s="0" t="s">
        <v>125</v>
      </c>
      <c r="D2055" s="0" t="s">
        <v>4642</v>
      </c>
      <c r="G2055" s="0" t="s">
        <v>4536</v>
      </c>
      <c r="H2055" s="0" t="s">
        <v>4573</v>
      </c>
      <c r="I2055" s="0" t="s">
        <v>4653</v>
      </c>
      <c r="J2055" s="3" t="n">
        <v>0</v>
      </c>
      <c r="K2055" s="3" t="n">
        <v>84.55</v>
      </c>
    </row>
    <row r="2056" customFormat="false" ht="12.75" hidden="false" customHeight="false" outlineLevel="0" collapsed="false">
      <c r="A2056" s="0" t="str">
        <f aca="false">LEFT(B2056,4)</f>
        <v>6016</v>
      </c>
      <c r="B2056" s="0" t="s">
        <v>4654</v>
      </c>
      <c r="C2056" s="0" t="s">
        <v>125</v>
      </c>
      <c r="D2056" s="0" t="s">
        <v>4642</v>
      </c>
      <c r="G2056" s="0" t="s">
        <v>4536</v>
      </c>
      <c r="H2056" s="0" t="s">
        <v>4573</v>
      </c>
      <c r="I2056" s="0" t="s">
        <v>4655</v>
      </c>
      <c r="J2056" s="3" t="n">
        <v>0</v>
      </c>
      <c r="K2056" s="3" t="n">
        <v>76.1</v>
      </c>
    </row>
    <row r="2057" customFormat="false" ht="12.75" hidden="false" customHeight="false" outlineLevel="0" collapsed="false">
      <c r="A2057" s="0" t="str">
        <f aca="false">LEFT(B2057,4)</f>
        <v>6016</v>
      </c>
      <c r="B2057" s="0" t="s">
        <v>4656</v>
      </c>
      <c r="C2057" s="0" t="s">
        <v>125</v>
      </c>
      <c r="D2057" s="0" t="s">
        <v>4642</v>
      </c>
      <c r="G2057" s="0" t="s">
        <v>4536</v>
      </c>
      <c r="H2057" s="0" t="s">
        <v>4573</v>
      </c>
      <c r="I2057" s="0" t="s">
        <v>4657</v>
      </c>
      <c r="J2057" s="3" t="n">
        <v>0</v>
      </c>
      <c r="K2057" s="3" t="n">
        <v>56.01</v>
      </c>
    </row>
    <row r="2058" customFormat="false" ht="12.75" hidden="false" customHeight="false" outlineLevel="0" collapsed="false">
      <c r="A2058" s="0" t="str">
        <f aca="false">LEFT(B2058,4)</f>
        <v>6016</v>
      </c>
      <c r="B2058" s="0" t="s">
        <v>4658</v>
      </c>
      <c r="C2058" s="0" t="s">
        <v>125</v>
      </c>
      <c r="D2058" s="0" t="s">
        <v>4642</v>
      </c>
      <c r="G2058" s="0" t="s">
        <v>4536</v>
      </c>
      <c r="H2058" s="0" t="s">
        <v>4573</v>
      </c>
      <c r="I2058" s="0" t="s">
        <v>4659</v>
      </c>
      <c r="J2058" s="3" t="n">
        <v>0</v>
      </c>
      <c r="K2058" s="3" t="n">
        <v>111.83</v>
      </c>
    </row>
    <row r="2059" customFormat="false" ht="12.75" hidden="false" customHeight="false" outlineLevel="0" collapsed="false">
      <c r="A2059" s="0" t="str">
        <f aca="false">LEFT(B2059,4)</f>
        <v>6016</v>
      </c>
      <c r="B2059" s="0" t="s">
        <v>4660</v>
      </c>
      <c r="C2059" s="0" t="s">
        <v>125</v>
      </c>
      <c r="D2059" s="0" t="s">
        <v>4642</v>
      </c>
      <c r="G2059" s="0" t="s">
        <v>4536</v>
      </c>
      <c r="H2059" s="0" t="s">
        <v>4573</v>
      </c>
      <c r="I2059" s="0" t="s">
        <v>4661</v>
      </c>
      <c r="J2059" s="3" t="n">
        <v>0</v>
      </c>
      <c r="K2059" s="3" t="n">
        <v>26.78</v>
      </c>
    </row>
    <row r="2060" customFormat="false" ht="12.75" hidden="false" customHeight="false" outlineLevel="0" collapsed="false">
      <c r="A2060" s="0" t="str">
        <f aca="false">LEFT(B2060,4)</f>
        <v>6016</v>
      </c>
      <c r="B2060" s="0" t="s">
        <v>4662</v>
      </c>
      <c r="C2060" s="0" t="s">
        <v>125</v>
      </c>
      <c r="D2060" s="0" t="s">
        <v>4642</v>
      </c>
      <c r="G2060" s="0" t="s">
        <v>4536</v>
      </c>
      <c r="H2060" s="0" t="s">
        <v>4573</v>
      </c>
      <c r="I2060" s="0" t="s">
        <v>4663</v>
      </c>
      <c r="J2060" s="3" t="n">
        <v>0</v>
      </c>
      <c r="K2060" s="3" t="n">
        <v>122.97</v>
      </c>
    </row>
    <row r="2061" customFormat="false" ht="12.75" hidden="false" customHeight="false" outlineLevel="0" collapsed="false">
      <c r="A2061" s="0" t="str">
        <f aca="false">LEFT(B2061,4)</f>
        <v>6016</v>
      </c>
      <c r="B2061" s="0" t="s">
        <v>4664</v>
      </c>
      <c r="C2061" s="0" t="s">
        <v>125</v>
      </c>
      <c r="D2061" s="0" t="s">
        <v>4642</v>
      </c>
      <c r="G2061" s="0" t="s">
        <v>4536</v>
      </c>
      <c r="H2061" s="0" t="s">
        <v>4573</v>
      </c>
      <c r="I2061" s="0" t="s">
        <v>4665</v>
      </c>
      <c r="J2061" s="3" t="n">
        <v>0</v>
      </c>
      <c r="K2061" s="3" t="n">
        <v>9.32</v>
      </c>
    </row>
    <row r="2062" customFormat="false" ht="12.75" hidden="false" customHeight="false" outlineLevel="0" collapsed="false">
      <c r="A2062" s="0" t="str">
        <f aca="false">LEFT(B2062,4)</f>
        <v>6016</v>
      </c>
      <c r="B2062" s="0" t="s">
        <v>4666</v>
      </c>
      <c r="C2062" s="0" t="s">
        <v>125</v>
      </c>
      <c r="D2062" s="0" t="s">
        <v>4642</v>
      </c>
      <c r="G2062" s="0" t="s">
        <v>4536</v>
      </c>
      <c r="H2062" s="0" t="s">
        <v>4573</v>
      </c>
      <c r="I2062" s="0" t="s">
        <v>4667</v>
      </c>
      <c r="J2062" s="3" t="n">
        <v>0</v>
      </c>
      <c r="K2062" s="3" t="n">
        <v>15.43</v>
      </c>
    </row>
    <row r="2063" customFormat="false" ht="12.75" hidden="false" customHeight="false" outlineLevel="0" collapsed="false">
      <c r="A2063" s="0" t="str">
        <f aca="false">LEFT(B2063,4)</f>
        <v>6016</v>
      </c>
      <c r="B2063" s="0" t="s">
        <v>4668</v>
      </c>
      <c r="C2063" s="0" t="s">
        <v>125</v>
      </c>
      <c r="D2063" s="0" t="s">
        <v>4642</v>
      </c>
      <c r="G2063" s="0" t="s">
        <v>4536</v>
      </c>
      <c r="H2063" s="0" t="s">
        <v>4573</v>
      </c>
      <c r="I2063" s="0" t="s">
        <v>4669</v>
      </c>
      <c r="J2063" s="3" t="n">
        <v>0</v>
      </c>
      <c r="K2063" s="3" t="n">
        <v>3.59</v>
      </c>
    </row>
    <row r="2064" customFormat="false" ht="12.75" hidden="false" customHeight="false" outlineLevel="0" collapsed="false">
      <c r="A2064" s="0" t="str">
        <f aca="false">LEFT(B2064,4)</f>
        <v>6016</v>
      </c>
      <c r="B2064" s="0" t="s">
        <v>4670</v>
      </c>
      <c r="C2064" s="0" t="s">
        <v>125</v>
      </c>
      <c r="D2064" s="0" t="s">
        <v>4642</v>
      </c>
      <c r="G2064" s="0" t="s">
        <v>4536</v>
      </c>
      <c r="H2064" s="0" t="s">
        <v>4573</v>
      </c>
      <c r="I2064" s="0" t="s">
        <v>4671</v>
      </c>
      <c r="J2064" s="3" t="n">
        <v>0</v>
      </c>
      <c r="K2064" s="3" t="n">
        <v>54.22</v>
      </c>
    </row>
    <row r="2065" customFormat="false" ht="12.75" hidden="false" customHeight="false" outlineLevel="0" collapsed="false">
      <c r="A2065" s="0" t="str">
        <f aca="false">LEFT(B2065,4)</f>
        <v>6016</v>
      </c>
      <c r="B2065" s="0" t="s">
        <v>4672</v>
      </c>
      <c r="C2065" s="0" t="s">
        <v>125</v>
      </c>
      <c r="D2065" s="0" t="s">
        <v>4642</v>
      </c>
      <c r="G2065" s="0" t="s">
        <v>4536</v>
      </c>
      <c r="H2065" s="0" t="s">
        <v>4573</v>
      </c>
      <c r="I2065" s="0" t="s">
        <v>4673</v>
      </c>
      <c r="J2065" s="3" t="n">
        <v>0</v>
      </c>
      <c r="K2065" s="3" t="n">
        <v>0.21</v>
      </c>
    </row>
    <row r="2066" customFormat="false" ht="12.75" hidden="false" customHeight="false" outlineLevel="0" collapsed="false">
      <c r="A2066" s="0" t="str">
        <f aca="false">LEFT(B2066,4)</f>
        <v>6016</v>
      </c>
      <c r="B2066" s="0" t="s">
        <v>4674</v>
      </c>
      <c r="C2066" s="0" t="s">
        <v>125</v>
      </c>
      <c r="D2066" s="0" t="s">
        <v>4642</v>
      </c>
      <c r="G2066" s="0" t="s">
        <v>4536</v>
      </c>
      <c r="H2066" s="0" t="s">
        <v>4573</v>
      </c>
      <c r="I2066" s="0" t="s">
        <v>4675</v>
      </c>
      <c r="J2066" s="3" t="n">
        <v>0</v>
      </c>
      <c r="K2066" s="3" t="n">
        <v>18.03</v>
      </c>
    </row>
    <row r="2067" customFormat="false" ht="12.75" hidden="false" customHeight="false" outlineLevel="0" collapsed="false">
      <c r="A2067" s="0" t="str">
        <f aca="false">LEFT(B2067,4)</f>
        <v>6016</v>
      </c>
      <c r="B2067" s="0" t="s">
        <v>4676</v>
      </c>
      <c r="C2067" s="0" t="s">
        <v>125</v>
      </c>
      <c r="D2067" s="0" t="s">
        <v>4642</v>
      </c>
      <c r="G2067" s="0" t="s">
        <v>4536</v>
      </c>
      <c r="H2067" s="0" t="s">
        <v>4573</v>
      </c>
      <c r="I2067" s="0" t="s">
        <v>4677</v>
      </c>
      <c r="J2067" s="3" t="n">
        <v>0</v>
      </c>
      <c r="K2067" s="3" t="n">
        <v>12.45</v>
      </c>
    </row>
    <row r="2068" customFormat="false" ht="12.75" hidden="false" customHeight="false" outlineLevel="0" collapsed="false">
      <c r="A2068" s="0" t="str">
        <f aca="false">LEFT(B2068,4)</f>
        <v>6016</v>
      </c>
      <c r="B2068" s="0" t="s">
        <v>4678</v>
      </c>
      <c r="C2068" s="0" t="s">
        <v>125</v>
      </c>
      <c r="D2068" s="0" t="s">
        <v>4642</v>
      </c>
      <c r="G2068" s="0" t="s">
        <v>4536</v>
      </c>
      <c r="H2068" s="0" t="s">
        <v>4573</v>
      </c>
      <c r="I2068" s="0" t="s">
        <v>4679</v>
      </c>
      <c r="J2068" s="3" t="n">
        <v>0</v>
      </c>
      <c r="K2068" s="3" t="n">
        <v>77.73</v>
      </c>
    </row>
    <row r="2069" customFormat="false" ht="12.75" hidden="false" customHeight="false" outlineLevel="0" collapsed="false">
      <c r="A2069" s="0" t="str">
        <f aca="false">LEFT(B2069,4)</f>
        <v>6016</v>
      </c>
      <c r="B2069" s="0" t="s">
        <v>4680</v>
      </c>
      <c r="C2069" s="0" t="s">
        <v>125</v>
      </c>
      <c r="D2069" s="0" t="s">
        <v>4642</v>
      </c>
      <c r="G2069" s="0" t="s">
        <v>4536</v>
      </c>
      <c r="H2069" s="0" t="s">
        <v>4573</v>
      </c>
      <c r="I2069" s="0" t="s">
        <v>4681</v>
      </c>
      <c r="J2069" s="3" t="n">
        <v>0</v>
      </c>
      <c r="K2069" s="3" t="n">
        <v>31.31</v>
      </c>
    </row>
    <row r="2070" customFormat="false" ht="12.75" hidden="false" customHeight="false" outlineLevel="0" collapsed="false">
      <c r="A2070" s="0" t="str">
        <f aca="false">LEFT(B2070,4)</f>
        <v>6016</v>
      </c>
      <c r="B2070" s="0" t="s">
        <v>4682</v>
      </c>
      <c r="C2070" s="0" t="s">
        <v>125</v>
      </c>
      <c r="D2070" s="0" t="s">
        <v>4642</v>
      </c>
      <c r="G2070" s="0" t="s">
        <v>4536</v>
      </c>
      <c r="H2070" s="0" t="s">
        <v>4573</v>
      </c>
      <c r="I2070" s="0" t="s">
        <v>4683</v>
      </c>
      <c r="J2070" s="3" t="n">
        <v>0</v>
      </c>
      <c r="K2070" s="3" t="n">
        <v>20.93</v>
      </c>
    </row>
    <row r="2071" customFormat="false" ht="12.75" hidden="false" customHeight="false" outlineLevel="0" collapsed="false">
      <c r="A2071" s="0" t="str">
        <f aca="false">LEFT(B2071,4)</f>
        <v>6016</v>
      </c>
      <c r="B2071" s="0" t="s">
        <v>4684</v>
      </c>
      <c r="C2071" s="0" t="s">
        <v>125</v>
      </c>
      <c r="D2071" s="0" t="s">
        <v>4642</v>
      </c>
      <c r="G2071" s="0" t="s">
        <v>4536</v>
      </c>
      <c r="H2071" s="0" t="s">
        <v>4573</v>
      </c>
      <c r="I2071" s="0" t="s">
        <v>4685</v>
      </c>
      <c r="J2071" s="3" t="n">
        <v>0</v>
      </c>
      <c r="K2071" s="3" t="n">
        <v>26.58</v>
      </c>
    </row>
    <row r="2072" customFormat="false" ht="12.75" hidden="false" customHeight="false" outlineLevel="0" collapsed="false">
      <c r="A2072" s="0" t="str">
        <f aca="false">LEFT(B2072,4)</f>
        <v>6016</v>
      </c>
      <c r="B2072" s="0" t="s">
        <v>4686</v>
      </c>
      <c r="C2072" s="0" t="s">
        <v>125</v>
      </c>
      <c r="D2072" s="0" t="s">
        <v>4642</v>
      </c>
      <c r="G2072" s="0" t="s">
        <v>4536</v>
      </c>
      <c r="H2072" s="0" t="s">
        <v>4573</v>
      </c>
      <c r="I2072" s="0" t="s">
        <v>4687</v>
      </c>
      <c r="J2072" s="3" t="n">
        <v>0</v>
      </c>
      <c r="K2072" s="3" t="n">
        <v>72.23</v>
      </c>
    </row>
    <row r="2073" customFormat="false" ht="12.75" hidden="false" customHeight="false" outlineLevel="0" collapsed="false">
      <c r="A2073" s="0" t="str">
        <f aca="false">LEFT(B2073,4)</f>
        <v>6016</v>
      </c>
      <c r="B2073" s="0" t="s">
        <v>4688</v>
      </c>
      <c r="C2073" s="0" t="s">
        <v>125</v>
      </c>
      <c r="D2073" s="0" t="s">
        <v>4642</v>
      </c>
      <c r="G2073" s="0" t="s">
        <v>4536</v>
      </c>
      <c r="H2073" s="0" t="s">
        <v>4573</v>
      </c>
      <c r="I2073" s="0" t="s">
        <v>4689</v>
      </c>
      <c r="J2073" s="3" t="n">
        <v>0</v>
      </c>
      <c r="K2073" s="3" t="n">
        <v>12.5</v>
      </c>
    </row>
    <row r="2074" customFormat="false" ht="12.75" hidden="false" customHeight="false" outlineLevel="0" collapsed="false">
      <c r="A2074" s="0" t="str">
        <f aca="false">LEFT(B2074,4)</f>
        <v>6016</v>
      </c>
      <c r="B2074" s="0" t="s">
        <v>4690</v>
      </c>
      <c r="C2074" s="0" t="s">
        <v>125</v>
      </c>
      <c r="D2074" s="0" t="s">
        <v>4642</v>
      </c>
      <c r="G2074" s="0" t="s">
        <v>4536</v>
      </c>
      <c r="H2074" s="0" t="s">
        <v>4573</v>
      </c>
      <c r="I2074" s="0" t="s">
        <v>4691</v>
      </c>
      <c r="J2074" s="3" t="n">
        <v>0</v>
      </c>
      <c r="K2074" s="3" t="n">
        <v>94.25</v>
      </c>
    </row>
    <row r="2075" customFormat="false" ht="12.75" hidden="false" customHeight="false" outlineLevel="0" collapsed="false">
      <c r="A2075" s="0" t="str">
        <f aca="false">LEFT(B2075,4)</f>
        <v>6016</v>
      </c>
      <c r="B2075" s="0" t="s">
        <v>4692</v>
      </c>
      <c r="C2075" s="0" t="s">
        <v>125</v>
      </c>
      <c r="D2075" s="0" t="s">
        <v>4642</v>
      </c>
      <c r="G2075" s="0" t="s">
        <v>4536</v>
      </c>
      <c r="H2075" s="0" t="s">
        <v>4573</v>
      </c>
      <c r="I2075" s="0" t="s">
        <v>4693</v>
      </c>
      <c r="J2075" s="3" t="n">
        <v>0</v>
      </c>
      <c r="K2075" s="3" t="n">
        <v>84.55</v>
      </c>
    </row>
    <row r="2076" customFormat="false" ht="12.75" hidden="false" customHeight="false" outlineLevel="0" collapsed="false">
      <c r="A2076" s="0" t="str">
        <f aca="false">LEFT(B2076,4)</f>
        <v>6016</v>
      </c>
      <c r="B2076" s="0" t="s">
        <v>4694</v>
      </c>
      <c r="C2076" s="0" t="s">
        <v>125</v>
      </c>
      <c r="D2076" s="0" t="s">
        <v>4642</v>
      </c>
      <c r="G2076" s="0" t="s">
        <v>4536</v>
      </c>
      <c r="H2076" s="0" t="s">
        <v>4573</v>
      </c>
      <c r="I2076" s="0" t="s">
        <v>4695</v>
      </c>
      <c r="J2076" s="3" t="n">
        <v>0</v>
      </c>
      <c r="K2076" s="3" t="n">
        <v>76.1</v>
      </c>
    </row>
    <row r="2077" customFormat="false" ht="12.75" hidden="false" customHeight="false" outlineLevel="0" collapsed="false">
      <c r="A2077" s="0" t="str">
        <f aca="false">LEFT(B2077,4)</f>
        <v>6016</v>
      </c>
      <c r="B2077" s="0" t="s">
        <v>4696</v>
      </c>
      <c r="C2077" s="0" t="s">
        <v>125</v>
      </c>
      <c r="D2077" s="0" t="s">
        <v>4642</v>
      </c>
      <c r="G2077" s="0" t="s">
        <v>4536</v>
      </c>
      <c r="H2077" s="0" t="s">
        <v>4573</v>
      </c>
      <c r="I2077" s="0" t="s">
        <v>4697</v>
      </c>
      <c r="J2077" s="3" t="n">
        <v>0</v>
      </c>
      <c r="K2077" s="3" t="n">
        <v>105.02</v>
      </c>
    </row>
    <row r="2078" customFormat="false" ht="12.75" hidden="false" customHeight="false" outlineLevel="0" collapsed="false">
      <c r="A2078" s="0" t="str">
        <f aca="false">LEFT(B2078,4)</f>
        <v>6016</v>
      </c>
      <c r="B2078" s="0" t="s">
        <v>4698</v>
      </c>
      <c r="C2078" s="0" t="s">
        <v>125</v>
      </c>
      <c r="D2078" s="0" t="s">
        <v>4642</v>
      </c>
      <c r="G2078" s="0" t="s">
        <v>4536</v>
      </c>
      <c r="H2078" s="0" t="s">
        <v>4573</v>
      </c>
      <c r="I2078" s="0" t="s">
        <v>4699</v>
      </c>
      <c r="J2078" s="3" t="n">
        <v>0</v>
      </c>
      <c r="K2078" s="3" t="n">
        <v>68.91</v>
      </c>
    </row>
    <row r="2079" customFormat="false" ht="12.75" hidden="false" customHeight="false" outlineLevel="0" collapsed="false">
      <c r="A2079" s="0" t="str">
        <f aca="false">LEFT(B2079,4)</f>
        <v>6016</v>
      </c>
      <c r="B2079" s="0" t="s">
        <v>4700</v>
      </c>
      <c r="C2079" s="0" t="s">
        <v>12</v>
      </c>
      <c r="D2079" s="0" t="s">
        <v>4642</v>
      </c>
      <c r="F2079" s="0" t="s">
        <v>14</v>
      </c>
      <c r="G2079" s="0" t="s">
        <v>4536</v>
      </c>
      <c r="H2079" s="0" t="s">
        <v>4573</v>
      </c>
      <c r="I2079" s="0" t="s">
        <v>4701</v>
      </c>
      <c r="J2079" s="3" t="n">
        <v>0</v>
      </c>
      <c r="K2079" s="3" t="n">
        <v>39.07</v>
      </c>
    </row>
    <row r="2080" customFormat="false" ht="12.75" hidden="false" customHeight="false" outlineLevel="0" collapsed="false">
      <c r="A2080" s="0" t="str">
        <f aca="false">LEFT(B2080,4)</f>
        <v>6016</v>
      </c>
      <c r="B2080" s="0" t="s">
        <v>4702</v>
      </c>
      <c r="C2080" s="0" t="s">
        <v>12</v>
      </c>
      <c r="D2080" s="0" t="s">
        <v>4642</v>
      </c>
      <c r="F2080" s="0" t="s">
        <v>14</v>
      </c>
      <c r="G2080" s="0" t="s">
        <v>4536</v>
      </c>
      <c r="H2080" s="0" t="s">
        <v>4573</v>
      </c>
      <c r="I2080" s="0" t="s">
        <v>4703</v>
      </c>
      <c r="J2080" s="3" t="n">
        <v>0</v>
      </c>
      <c r="K2080" s="3" t="n">
        <v>44.94</v>
      </c>
    </row>
    <row r="2081" customFormat="false" ht="12.75" hidden="false" customHeight="false" outlineLevel="0" collapsed="false">
      <c r="A2081" s="0" t="str">
        <f aca="false">LEFT(B2081,4)</f>
        <v>6016</v>
      </c>
      <c r="B2081" s="0" t="s">
        <v>4704</v>
      </c>
      <c r="C2081" s="0" t="s">
        <v>12</v>
      </c>
      <c r="D2081" s="0" t="s">
        <v>4642</v>
      </c>
      <c r="F2081" s="0" t="s">
        <v>14</v>
      </c>
      <c r="G2081" s="0" t="s">
        <v>4536</v>
      </c>
      <c r="H2081" s="0" t="s">
        <v>4573</v>
      </c>
      <c r="I2081" s="0" t="s">
        <v>4705</v>
      </c>
      <c r="J2081" s="3" t="n">
        <v>0</v>
      </c>
      <c r="K2081" s="3" t="n">
        <v>224.07</v>
      </c>
    </row>
    <row r="2082" customFormat="false" ht="12.75" hidden="false" customHeight="false" outlineLevel="0" collapsed="false">
      <c r="A2082" s="0" t="str">
        <f aca="false">LEFT(B2082,4)</f>
        <v>6016</v>
      </c>
      <c r="B2082" s="0" t="s">
        <v>4706</v>
      </c>
      <c r="C2082" s="0" t="s">
        <v>12</v>
      </c>
      <c r="D2082" s="0" t="s">
        <v>4642</v>
      </c>
      <c r="F2082" s="0" t="s">
        <v>14</v>
      </c>
      <c r="G2082" s="0" t="s">
        <v>4536</v>
      </c>
      <c r="H2082" s="0" t="s">
        <v>4573</v>
      </c>
      <c r="I2082" s="0" t="s">
        <v>4707</v>
      </c>
      <c r="J2082" s="3" t="n">
        <v>0</v>
      </c>
      <c r="K2082" s="3" t="n">
        <v>5.49</v>
      </c>
    </row>
    <row r="2083" customFormat="false" ht="12.75" hidden="false" customHeight="false" outlineLevel="0" collapsed="false">
      <c r="A2083" s="0" t="str">
        <f aca="false">LEFT(B2083,4)</f>
        <v>6016</v>
      </c>
      <c r="B2083" s="0" t="s">
        <v>4708</v>
      </c>
      <c r="C2083" s="0" t="s">
        <v>12</v>
      </c>
      <c r="D2083" s="0" t="s">
        <v>4642</v>
      </c>
      <c r="F2083" s="0" t="s">
        <v>14</v>
      </c>
      <c r="G2083" s="0" t="s">
        <v>4536</v>
      </c>
      <c r="H2083" s="0" t="s">
        <v>4573</v>
      </c>
      <c r="I2083" s="0" t="s">
        <v>4709</v>
      </c>
      <c r="J2083" s="3" t="n">
        <v>0</v>
      </c>
      <c r="K2083" s="3" t="n">
        <v>1.94</v>
      </c>
    </row>
    <row r="2084" customFormat="false" ht="12.75" hidden="false" customHeight="false" outlineLevel="0" collapsed="false">
      <c r="A2084" s="0" t="str">
        <f aca="false">LEFT(B2084,4)</f>
        <v>6016</v>
      </c>
      <c r="B2084" s="0" t="s">
        <v>4710</v>
      </c>
      <c r="C2084" s="0" t="s">
        <v>12</v>
      </c>
      <c r="D2084" s="0" t="s">
        <v>4642</v>
      </c>
      <c r="F2084" s="0" t="s">
        <v>14</v>
      </c>
      <c r="G2084" s="0" t="s">
        <v>4536</v>
      </c>
      <c r="H2084" s="0" t="s">
        <v>4573</v>
      </c>
      <c r="I2084" s="0" t="s">
        <v>4711</v>
      </c>
      <c r="J2084" s="3" t="n">
        <v>0</v>
      </c>
      <c r="K2084" s="3" t="n">
        <v>90.2</v>
      </c>
    </row>
    <row r="2085" customFormat="false" ht="12.75" hidden="false" customHeight="false" outlineLevel="0" collapsed="false">
      <c r="A2085" s="0" t="str">
        <f aca="false">LEFT(B2085,4)</f>
        <v>6016</v>
      </c>
      <c r="B2085" s="0" t="s">
        <v>4712</v>
      </c>
      <c r="C2085" s="0" t="s">
        <v>12</v>
      </c>
      <c r="D2085" s="0" t="s">
        <v>4642</v>
      </c>
      <c r="F2085" s="0" t="s">
        <v>14</v>
      </c>
      <c r="G2085" s="0" t="s">
        <v>4536</v>
      </c>
      <c r="H2085" s="0" t="s">
        <v>4573</v>
      </c>
      <c r="I2085" s="0" t="s">
        <v>4713</v>
      </c>
      <c r="J2085" s="3" t="n">
        <v>0</v>
      </c>
      <c r="K2085" s="3" t="n">
        <v>67.89</v>
      </c>
    </row>
    <row r="2086" customFormat="false" ht="12.75" hidden="false" customHeight="false" outlineLevel="0" collapsed="false">
      <c r="A2086" s="0" t="str">
        <f aca="false">LEFT(B2086,4)</f>
        <v>6016</v>
      </c>
      <c r="B2086" s="0" t="s">
        <v>4714</v>
      </c>
      <c r="C2086" s="0" t="s">
        <v>12</v>
      </c>
      <c r="D2086" s="0" t="s">
        <v>4642</v>
      </c>
      <c r="F2086" s="0" t="s">
        <v>14</v>
      </c>
      <c r="G2086" s="0" t="s">
        <v>4536</v>
      </c>
      <c r="H2086" s="0" t="s">
        <v>4573</v>
      </c>
      <c r="I2086" s="0" t="s">
        <v>4715</v>
      </c>
      <c r="J2086" s="3" t="n">
        <v>0</v>
      </c>
      <c r="K2086" s="3" t="n">
        <v>119.71</v>
      </c>
    </row>
    <row r="2087" customFormat="false" ht="12.75" hidden="false" customHeight="false" outlineLevel="0" collapsed="false">
      <c r="A2087" s="0" t="str">
        <f aca="false">LEFT(B2087,4)</f>
        <v>6016</v>
      </c>
      <c r="B2087" s="0" t="s">
        <v>4716</v>
      </c>
      <c r="C2087" s="0" t="s">
        <v>12</v>
      </c>
      <c r="D2087" s="0" t="s">
        <v>4642</v>
      </c>
      <c r="F2087" s="0" t="s">
        <v>14</v>
      </c>
      <c r="G2087" s="0" t="s">
        <v>4536</v>
      </c>
      <c r="H2087" s="0" t="s">
        <v>4573</v>
      </c>
      <c r="I2087" s="0" t="s">
        <v>4717</v>
      </c>
      <c r="J2087" s="3" t="n">
        <v>0</v>
      </c>
      <c r="K2087" s="3" t="n">
        <v>4.32</v>
      </c>
    </row>
    <row r="2088" customFormat="false" ht="12.75" hidden="false" customHeight="false" outlineLevel="0" collapsed="false">
      <c r="A2088" s="0" t="str">
        <f aca="false">LEFT(B2088,4)</f>
        <v>6016</v>
      </c>
      <c r="B2088" s="0" t="s">
        <v>4718</v>
      </c>
      <c r="C2088" s="0" t="s">
        <v>12</v>
      </c>
      <c r="D2088" s="0" t="s">
        <v>4642</v>
      </c>
      <c r="F2088" s="0" t="s">
        <v>14</v>
      </c>
      <c r="G2088" s="0" t="s">
        <v>4536</v>
      </c>
      <c r="H2088" s="0" t="s">
        <v>4573</v>
      </c>
      <c r="I2088" s="0" t="s">
        <v>4719</v>
      </c>
      <c r="J2088" s="3" t="n">
        <v>0</v>
      </c>
      <c r="K2088" s="3" t="n">
        <v>4.27</v>
      </c>
    </row>
    <row r="2089" customFormat="false" ht="12.75" hidden="false" customHeight="false" outlineLevel="0" collapsed="false">
      <c r="A2089" s="0" t="str">
        <f aca="false">LEFT(B2089,4)</f>
        <v>6016</v>
      </c>
      <c r="B2089" s="0" t="s">
        <v>4720</v>
      </c>
      <c r="C2089" s="0" t="s">
        <v>12</v>
      </c>
      <c r="D2089" s="0" t="s">
        <v>4642</v>
      </c>
      <c r="F2089" s="0" t="s">
        <v>14</v>
      </c>
      <c r="G2089" s="0" t="s">
        <v>4536</v>
      </c>
      <c r="H2089" s="0" t="s">
        <v>4573</v>
      </c>
      <c r="I2089" s="0" t="s">
        <v>4721</v>
      </c>
      <c r="J2089" s="3" t="n">
        <v>0</v>
      </c>
      <c r="K2089" s="3" t="n">
        <v>42.67</v>
      </c>
    </row>
    <row r="2090" customFormat="false" ht="12.75" hidden="false" customHeight="false" outlineLevel="0" collapsed="false">
      <c r="A2090" s="0" t="str">
        <f aca="false">LEFT(B2090,4)</f>
        <v>6017</v>
      </c>
      <c r="B2090" s="0" t="s">
        <v>4722</v>
      </c>
      <c r="C2090" s="0" t="s">
        <v>12</v>
      </c>
      <c r="D2090" s="0" t="s">
        <v>4723</v>
      </c>
      <c r="F2090" s="0" t="s">
        <v>14</v>
      </c>
      <c r="G2090" s="0" t="s">
        <v>4536</v>
      </c>
      <c r="H2090" s="0" t="s">
        <v>4573</v>
      </c>
      <c r="I2090" s="0" t="s">
        <v>4724</v>
      </c>
      <c r="J2090" s="3" t="n">
        <v>0</v>
      </c>
      <c r="K2090" s="3" t="n">
        <v>27.23</v>
      </c>
    </row>
    <row r="2091" customFormat="false" ht="12.75" hidden="false" customHeight="false" outlineLevel="0" collapsed="false">
      <c r="A2091" s="0" t="str">
        <f aca="false">LEFT(B2091,4)</f>
        <v>6017</v>
      </c>
      <c r="B2091" s="0" t="s">
        <v>4725</v>
      </c>
      <c r="C2091" s="0" t="s">
        <v>12</v>
      </c>
      <c r="D2091" s="0" t="s">
        <v>4723</v>
      </c>
      <c r="F2091" s="0" t="s">
        <v>14</v>
      </c>
      <c r="G2091" s="0" t="s">
        <v>4536</v>
      </c>
      <c r="H2091" s="0" t="s">
        <v>4573</v>
      </c>
      <c r="I2091" s="0" t="s">
        <v>4726</v>
      </c>
      <c r="J2091" s="3" t="n">
        <v>0</v>
      </c>
      <c r="K2091" s="3" t="n">
        <v>41.73</v>
      </c>
    </row>
    <row r="2092" customFormat="false" ht="12.75" hidden="false" customHeight="false" outlineLevel="0" collapsed="false">
      <c r="A2092" s="0" t="str">
        <f aca="false">LEFT(B2092,4)</f>
        <v>6017</v>
      </c>
      <c r="B2092" s="0" t="s">
        <v>4727</v>
      </c>
      <c r="C2092" s="0" t="s">
        <v>12</v>
      </c>
      <c r="D2092" s="0" t="s">
        <v>4723</v>
      </c>
      <c r="F2092" s="0" t="s">
        <v>14</v>
      </c>
      <c r="G2092" s="0" t="s">
        <v>4536</v>
      </c>
      <c r="H2092" s="0" t="s">
        <v>4573</v>
      </c>
      <c r="I2092" s="0" t="s">
        <v>4728</v>
      </c>
      <c r="J2092" s="3" t="n">
        <v>0</v>
      </c>
      <c r="K2092" s="3" t="n">
        <v>46.98</v>
      </c>
    </row>
    <row r="2093" customFormat="false" ht="12.75" hidden="false" customHeight="false" outlineLevel="0" collapsed="false">
      <c r="A2093" s="0" t="str">
        <f aca="false">LEFT(B2093,4)</f>
        <v>6017</v>
      </c>
      <c r="B2093" s="0" t="s">
        <v>4729</v>
      </c>
      <c r="C2093" s="0" t="s">
        <v>12</v>
      </c>
      <c r="D2093" s="0" t="s">
        <v>4723</v>
      </c>
      <c r="F2093" s="0" t="s">
        <v>14</v>
      </c>
      <c r="G2093" s="0" t="s">
        <v>4536</v>
      </c>
      <c r="H2093" s="0" t="s">
        <v>4573</v>
      </c>
      <c r="I2093" s="0" t="s">
        <v>4730</v>
      </c>
      <c r="J2093" s="3" t="n">
        <v>0</v>
      </c>
      <c r="K2093" s="3" t="n">
        <v>17.9</v>
      </c>
    </row>
    <row r="2094" customFormat="false" ht="12.75" hidden="false" customHeight="false" outlineLevel="0" collapsed="false">
      <c r="A2094" s="0" t="str">
        <f aca="false">LEFT(B2094,4)</f>
        <v>6017</v>
      </c>
      <c r="B2094" s="0" t="s">
        <v>4731</v>
      </c>
      <c r="C2094" s="0" t="s">
        <v>12</v>
      </c>
      <c r="D2094" s="0" t="s">
        <v>4723</v>
      </c>
      <c r="F2094" s="0" t="s">
        <v>14</v>
      </c>
      <c r="G2094" s="0" t="s">
        <v>4536</v>
      </c>
      <c r="H2094" s="0" t="s">
        <v>4573</v>
      </c>
      <c r="I2094" s="0" t="s">
        <v>4732</v>
      </c>
      <c r="J2094" s="3" t="n">
        <v>0</v>
      </c>
      <c r="K2094" s="3" t="n">
        <v>11.09</v>
      </c>
    </row>
    <row r="2095" customFormat="false" ht="12.75" hidden="false" customHeight="false" outlineLevel="0" collapsed="false">
      <c r="A2095" s="0" t="str">
        <f aca="false">LEFT(B2095,4)</f>
        <v>6017</v>
      </c>
      <c r="B2095" s="0" t="s">
        <v>4733</v>
      </c>
      <c r="C2095" s="0" t="s">
        <v>12</v>
      </c>
      <c r="D2095" s="0" t="s">
        <v>4723</v>
      </c>
      <c r="F2095" s="0" t="s">
        <v>14</v>
      </c>
      <c r="G2095" s="0" t="s">
        <v>4536</v>
      </c>
      <c r="H2095" s="0" t="s">
        <v>4573</v>
      </c>
      <c r="I2095" s="0" t="s">
        <v>4734</v>
      </c>
      <c r="J2095" s="3" t="n">
        <v>0</v>
      </c>
      <c r="K2095" s="3" t="n">
        <v>5.82</v>
      </c>
    </row>
    <row r="2096" customFormat="false" ht="12.75" hidden="false" customHeight="false" outlineLevel="0" collapsed="false">
      <c r="A2096" s="0" t="str">
        <f aca="false">LEFT(B2096,4)</f>
        <v>6017</v>
      </c>
      <c r="B2096" s="0" t="s">
        <v>4735</v>
      </c>
      <c r="C2096" s="0" t="s">
        <v>12</v>
      </c>
      <c r="D2096" s="0" t="s">
        <v>4723</v>
      </c>
      <c r="F2096" s="0" t="s">
        <v>14</v>
      </c>
      <c r="G2096" s="0" t="s">
        <v>4536</v>
      </c>
      <c r="H2096" s="0" t="s">
        <v>4573</v>
      </c>
      <c r="I2096" s="0" t="s">
        <v>4736</v>
      </c>
      <c r="J2096" s="3" t="n">
        <v>0</v>
      </c>
      <c r="K2096" s="3" t="n">
        <v>5.79</v>
      </c>
    </row>
    <row r="2097" customFormat="false" ht="12.75" hidden="false" customHeight="false" outlineLevel="0" collapsed="false">
      <c r="A2097" s="0" t="str">
        <f aca="false">LEFT(B2097,4)</f>
        <v>6017</v>
      </c>
      <c r="B2097" s="0" t="s">
        <v>4737</v>
      </c>
      <c r="C2097" s="0" t="s">
        <v>12</v>
      </c>
      <c r="D2097" s="0" t="s">
        <v>4723</v>
      </c>
      <c r="F2097" s="0" t="s">
        <v>14</v>
      </c>
      <c r="G2097" s="0" t="s">
        <v>4536</v>
      </c>
      <c r="H2097" s="0" t="s">
        <v>4573</v>
      </c>
      <c r="I2097" s="0" t="s">
        <v>4738</v>
      </c>
      <c r="J2097" s="3" t="n">
        <v>0</v>
      </c>
      <c r="K2097" s="3" t="n">
        <v>10.76</v>
      </c>
    </row>
    <row r="2098" customFormat="false" ht="12.75" hidden="false" customHeight="false" outlineLevel="0" collapsed="false">
      <c r="A2098" s="0" t="str">
        <f aca="false">LEFT(B2098,4)</f>
        <v>6019</v>
      </c>
      <c r="B2098" s="0" t="s">
        <v>4739</v>
      </c>
      <c r="C2098" s="0" t="s">
        <v>12</v>
      </c>
      <c r="D2098" s="0" t="s">
        <v>4740</v>
      </c>
      <c r="F2098" s="0" t="s">
        <v>14</v>
      </c>
      <c r="G2098" s="0" t="s">
        <v>4536</v>
      </c>
      <c r="H2098" s="0" t="s">
        <v>4553</v>
      </c>
      <c r="I2098" s="0" t="s">
        <v>4741</v>
      </c>
      <c r="J2098" s="3" t="n">
        <v>0</v>
      </c>
      <c r="K2098" s="3" t="n">
        <v>153.85</v>
      </c>
    </row>
    <row r="2099" customFormat="false" ht="12.75" hidden="false" customHeight="false" outlineLevel="0" collapsed="false">
      <c r="A2099" s="0" t="str">
        <f aca="false">LEFT(B2099,4)</f>
        <v>6020</v>
      </c>
      <c r="B2099" s="0" t="s">
        <v>4742</v>
      </c>
      <c r="C2099" s="0" t="s">
        <v>12</v>
      </c>
      <c r="D2099" s="0" t="s">
        <v>4743</v>
      </c>
      <c r="F2099" s="0" t="s">
        <v>14</v>
      </c>
      <c r="G2099" s="0" t="s">
        <v>4536</v>
      </c>
      <c r="H2099" s="0" t="s">
        <v>4573</v>
      </c>
      <c r="I2099" s="0" t="s">
        <v>4744</v>
      </c>
      <c r="J2099" s="3" t="n">
        <v>0</v>
      </c>
      <c r="K2099" s="3" t="n">
        <v>59.38</v>
      </c>
    </row>
    <row r="2100" customFormat="false" ht="12.75" hidden="false" customHeight="false" outlineLevel="0" collapsed="false">
      <c r="A2100" s="0" t="str">
        <f aca="false">LEFT(B2100,4)</f>
        <v>6020</v>
      </c>
      <c r="B2100" s="0" t="s">
        <v>4745</v>
      </c>
      <c r="C2100" s="0" t="s">
        <v>12</v>
      </c>
      <c r="D2100" s="0" t="s">
        <v>4743</v>
      </c>
      <c r="F2100" s="0" t="s">
        <v>14</v>
      </c>
      <c r="G2100" s="0" t="s">
        <v>4536</v>
      </c>
      <c r="H2100" s="0" t="s">
        <v>4573</v>
      </c>
      <c r="I2100" s="0" t="s">
        <v>4746</v>
      </c>
      <c r="J2100" s="3" t="n">
        <v>0</v>
      </c>
      <c r="K2100" s="3" t="n">
        <v>18.2</v>
      </c>
    </row>
    <row r="2101" customFormat="false" ht="12.75" hidden="false" customHeight="false" outlineLevel="0" collapsed="false">
      <c r="A2101" s="0" t="str">
        <f aca="false">LEFT(B2101,4)</f>
        <v>6026</v>
      </c>
      <c r="B2101" s="0" t="s">
        <v>4747</v>
      </c>
      <c r="C2101" s="0" t="s">
        <v>12</v>
      </c>
      <c r="D2101" s="0" t="s">
        <v>4748</v>
      </c>
      <c r="F2101" s="0" t="s">
        <v>14</v>
      </c>
      <c r="G2101" s="0" t="s">
        <v>4536</v>
      </c>
      <c r="H2101" s="0" t="s">
        <v>4553</v>
      </c>
      <c r="I2101" s="0" t="s">
        <v>4749</v>
      </c>
      <c r="J2101" s="3" t="n">
        <v>0</v>
      </c>
      <c r="K2101" s="3" t="n">
        <v>11.12</v>
      </c>
    </row>
    <row r="2102" customFormat="false" ht="12.75" hidden="false" customHeight="false" outlineLevel="0" collapsed="false">
      <c r="A2102" s="0" t="str">
        <f aca="false">LEFT(B2102,4)</f>
        <v>6027</v>
      </c>
      <c r="B2102" s="0" t="s">
        <v>4750</v>
      </c>
      <c r="C2102" s="0" t="s">
        <v>12</v>
      </c>
      <c r="D2102" s="0" t="s">
        <v>4751</v>
      </c>
      <c r="F2102" s="0" t="s">
        <v>14</v>
      </c>
      <c r="G2102" s="0" t="s">
        <v>4536</v>
      </c>
      <c r="H2102" s="0" t="s">
        <v>4553</v>
      </c>
      <c r="I2102" s="0" t="s">
        <v>4752</v>
      </c>
      <c r="J2102" s="3" t="n">
        <v>0</v>
      </c>
      <c r="K2102" s="3" t="n">
        <v>52.54</v>
      </c>
    </row>
    <row r="2103" customFormat="false" ht="12.75" hidden="false" customHeight="false" outlineLevel="0" collapsed="false">
      <c r="A2103" s="0" t="str">
        <f aca="false">LEFT(B2103,4)</f>
        <v>6027</v>
      </c>
      <c r="B2103" s="0" t="s">
        <v>4753</v>
      </c>
      <c r="C2103" s="0" t="s">
        <v>12</v>
      </c>
      <c r="D2103" s="0" t="s">
        <v>4751</v>
      </c>
      <c r="F2103" s="0" t="s">
        <v>14</v>
      </c>
      <c r="G2103" s="0" t="s">
        <v>4536</v>
      </c>
      <c r="H2103" s="0" t="s">
        <v>4553</v>
      </c>
      <c r="I2103" s="0" t="s">
        <v>4754</v>
      </c>
      <c r="J2103" s="3" t="n">
        <v>0</v>
      </c>
      <c r="K2103" s="3" t="n">
        <v>17.6</v>
      </c>
    </row>
    <row r="2104" customFormat="false" ht="12.75" hidden="false" customHeight="false" outlineLevel="0" collapsed="false">
      <c r="A2104" s="0" t="str">
        <f aca="false">LEFT(B2104,4)</f>
        <v>6037</v>
      </c>
      <c r="B2104" s="0" t="s">
        <v>4755</v>
      </c>
      <c r="C2104" s="0" t="s">
        <v>12</v>
      </c>
      <c r="D2104" s="0" t="s">
        <v>4756</v>
      </c>
      <c r="F2104" s="0" t="s">
        <v>14</v>
      </c>
      <c r="G2104" s="0" t="s">
        <v>4536</v>
      </c>
      <c r="H2104" s="0" t="s">
        <v>4537</v>
      </c>
      <c r="I2104" s="0" t="s">
        <v>4757</v>
      </c>
      <c r="J2104" s="3" t="n">
        <v>0</v>
      </c>
      <c r="K2104" s="3" t="n">
        <v>41.12</v>
      </c>
    </row>
    <row r="2105" customFormat="false" ht="12.75" hidden="false" customHeight="false" outlineLevel="0" collapsed="false">
      <c r="A2105" s="0" t="str">
        <f aca="false">LEFT(B2105,4)</f>
        <v>6046</v>
      </c>
      <c r="B2105" s="0" t="s">
        <v>4758</v>
      </c>
      <c r="C2105" s="0" t="s">
        <v>12</v>
      </c>
      <c r="D2105" s="0" t="s">
        <v>4759</v>
      </c>
      <c r="F2105" s="0" t="s">
        <v>14</v>
      </c>
      <c r="G2105" s="0" t="s">
        <v>4536</v>
      </c>
      <c r="H2105" s="0" t="s">
        <v>4537</v>
      </c>
      <c r="I2105" s="0" t="s">
        <v>4760</v>
      </c>
      <c r="J2105" s="3" t="n">
        <v>0</v>
      </c>
      <c r="K2105" s="3" t="n">
        <v>30.65</v>
      </c>
    </row>
    <row r="2106" customFormat="false" ht="12.75" hidden="false" customHeight="false" outlineLevel="0" collapsed="false">
      <c r="A2106" s="0" t="str">
        <f aca="false">LEFT(B2106,4)</f>
        <v>6046</v>
      </c>
      <c r="B2106" s="0" t="s">
        <v>4761</v>
      </c>
      <c r="C2106" s="0" t="s">
        <v>12</v>
      </c>
      <c r="D2106" s="0" t="s">
        <v>4759</v>
      </c>
      <c r="F2106" s="0" t="s">
        <v>14</v>
      </c>
      <c r="G2106" s="0" t="s">
        <v>4536</v>
      </c>
      <c r="H2106" s="0" t="s">
        <v>4537</v>
      </c>
      <c r="I2106" s="0" t="s">
        <v>4762</v>
      </c>
      <c r="J2106" s="3" t="n">
        <v>0</v>
      </c>
      <c r="K2106" s="3" t="n">
        <v>1.37</v>
      </c>
    </row>
    <row r="2107" customFormat="false" ht="12.75" hidden="false" customHeight="false" outlineLevel="0" collapsed="false">
      <c r="A2107" s="0" t="str">
        <f aca="false">LEFT(B2107,4)</f>
        <v>6047</v>
      </c>
      <c r="B2107" s="0" t="s">
        <v>4763</v>
      </c>
      <c r="C2107" s="0" t="s">
        <v>125</v>
      </c>
      <c r="D2107" s="0" t="s">
        <v>4764</v>
      </c>
      <c r="G2107" s="0" t="s">
        <v>4536</v>
      </c>
      <c r="H2107" s="0" t="s">
        <v>4765</v>
      </c>
      <c r="I2107" s="0" t="s">
        <v>4766</v>
      </c>
      <c r="J2107" s="3" t="n">
        <v>0</v>
      </c>
      <c r="K2107" s="3" t="n">
        <v>4.43</v>
      </c>
    </row>
    <row r="2108" customFormat="false" ht="12.75" hidden="false" customHeight="false" outlineLevel="0" collapsed="false">
      <c r="A2108" s="0" t="str">
        <f aca="false">LEFT(B2108,4)</f>
        <v>6047</v>
      </c>
      <c r="B2108" s="0" t="s">
        <v>4767</v>
      </c>
      <c r="C2108" s="0" t="s">
        <v>125</v>
      </c>
      <c r="D2108" s="0" t="s">
        <v>4764</v>
      </c>
      <c r="G2108" s="0" t="s">
        <v>4536</v>
      </c>
      <c r="H2108" s="0" t="s">
        <v>4765</v>
      </c>
      <c r="I2108" s="0" t="s">
        <v>4768</v>
      </c>
      <c r="J2108" s="3" t="n">
        <v>0</v>
      </c>
      <c r="K2108" s="3" t="n">
        <v>1.87</v>
      </c>
    </row>
    <row r="2109" customFormat="false" ht="12.75" hidden="false" customHeight="false" outlineLevel="0" collapsed="false">
      <c r="A2109" s="0" t="str">
        <f aca="false">LEFT(B2109,4)</f>
        <v>6047</v>
      </c>
      <c r="B2109" s="0" t="s">
        <v>4769</v>
      </c>
      <c r="C2109" s="0" t="s">
        <v>12</v>
      </c>
      <c r="D2109" s="0" t="s">
        <v>4764</v>
      </c>
      <c r="F2109" s="0" t="s">
        <v>14</v>
      </c>
      <c r="G2109" s="0" t="s">
        <v>4536</v>
      </c>
      <c r="H2109" s="0" t="s">
        <v>4765</v>
      </c>
      <c r="I2109" s="0" t="s">
        <v>4770</v>
      </c>
      <c r="J2109" s="3" t="n">
        <v>0</v>
      </c>
      <c r="K2109" s="3" t="n">
        <v>56.07</v>
      </c>
    </row>
    <row r="2110" customFormat="false" ht="12.75" hidden="false" customHeight="false" outlineLevel="0" collapsed="false">
      <c r="A2110" s="0" t="str">
        <f aca="false">LEFT(B2110,4)</f>
        <v>6048</v>
      </c>
      <c r="B2110" s="0" t="s">
        <v>4771</v>
      </c>
      <c r="C2110" s="0" t="s">
        <v>12</v>
      </c>
      <c r="D2110" s="0" t="s">
        <v>4772</v>
      </c>
      <c r="F2110" s="0" t="s">
        <v>14</v>
      </c>
      <c r="G2110" s="0" t="s">
        <v>4536</v>
      </c>
      <c r="H2110" s="0" t="s">
        <v>4573</v>
      </c>
      <c r="I2110" s="0" t="s">
        <v>4773</v>
      </c>
      <c r="J2110" s="3" t="n">
        <v>0</v>
      </c>
      <c r="K2110" s="3" t="n">
        <v>2.23</v>
      </c>
    </row>
    <row r="2111" customFormat="false" ht="12.75" hidden="false" customHeight="false" outlineLevel="0" collapsed="false">
      <c r="A2111" s="0" t="str">
        <f aca="false">LEFT(B2111,4)</f>
        <v>6048</v>
      </c>
      <c r="B2111" s="0" t="s">
        <v>4774</v>
      </c>
      <c r="C2111" s="0" t="s">
        <v>12</v>
      </c>
      <c r="D2111" s="0" t="s">
        <v>4772</v>
      </c>
      <c r="F2111" s="0" t="s">
        <v>14</v>
      </c>
      <c r="G2111" s="0" t="s">
        <v>4536</v>
      </c>
      <c r="H2111" s="0" t="s">
        <v>4573</v>
      </c>
      <c r="I2111" s="0" t="s">
        <v>4775</v>
      </c>
      <c r="J2111" s="3" t="n">
        <v>0</v>
      </c>
      <c r="K2111" s="3" t="n">
        <v>35.88</v>
      </c>
    </row>
    <row r="2112" customFormat="false" ht="12.75" hidden="false" customHeight="false" outlineLevel="0" collapsed="false">
      <c r="A2112" s="0" t="str">
        <f aca="false">LEFT(B2112,4)</f>
        <v>6048</v>
      </c>
      <c r="B2112" s="0" t="s">
        <v>4776</v>
      </c>
      <c r="C2112" s="0" t="s">
        <v>12</v>
      </c>
      <c r="D2112" s="0" t="s">
        <v>4772</v>
      </c>
      <c r="F2112" s="0" t="s">
        <v>14</v>
      </c>
      <c r="G2112" s="0" t="s">
        <v>4536</v>
      </c>
      <c r="H2112" s="0" t="s">
        <v>4573</v>
      </c>
      <c r="I2112" s="0" t="s">
        <v>4777</v>
      </c>
      <c r="J2112" s="3" t="n">
        <v>0</v>
      </c>
      <c r="K2112" s="3" t="n">
        <v>3.95</v>
      </c>
    </row>
    <row r="2113" customFormat="false" ht="12.75" hidden="false" customHeight="false" outlineLevel="0" collapsed="false">
      <c r="A2113" s="0" t="str">
        <f aca="false">LEFT(B2113,4)</f>
        <v>6048</v>
      </c>
      <c r="B2113" s="0" t="s">
        <v>4778</v>
      </c>
      <c r="C2113" s="0" t="s">
        <v>12</v>
      </c>
      <c r="D2113" s="0" t="s">
        <v>4772</v>
      </c>
      <c r="F2113" s="0" t="s">
        <v>14</v>
      </c>
      <c r="G2113" s="0" t="s">
        <v>4536</v>
      </c>
      <c r="H2113" s="0" t="s">
        <v>4573</v>
      </c>
      <c r="I2113" s="0" t="s">
        <v>4779</v>
      </c>
      <c r="J2113" s="3" t="n">
        <v>0</v>
      </c>
      <c r="K2113" s="3" t="n">
        <v>50.44</v>
      </c>
    </row>
    <row r="2114" customFormat="false" ht="12.75" hidden="false" customHeight="false" outlineLevel="0" collapsed="false">
      <c r="A2114" s="0" t="str">
        <f aca="false">LEFT(B2114,4)</f>
        <v>6048</v>
      </c>
      <c r="B2114" s="0" t="s">
        <v>4780</v>
      </c>
      <c r="C2114" s="0" t="s">
        <v>12</v>
      </c>
      <c r="D2114" s="0" t="s">
        <v>4772</v>
      </c>
      <c r="F2114" s="0" t="s">
        <v>14</v>
      </c>
      <c r="G2114" s="0" t="s">
        <v>4536</v>
      </c>
      <c r="H2114" s="0" t="s">
        <v>4573</v>
      </c>
      <c r="I2114" s="0" t="s">
        <v>4781</v>
      </c>
      <c r="J2114" s="3" t="n">
        <v>0</v>
      </c>
      <c r="K2114" s="3" t="n">
        <v>50.51</v>
      </c>
    </row>
    <row r="2115" customFormat="false" ht="12.75" hidden="false" customHeight="false" outlineLevel="0" collapsed="false">
      <c r="A2115" s="0" t="str">
        <f aca="false">LEFT(B2115,4)</f>
        <v>6048</v>
      </c>
      <c r="B2115" s="0" t="s">
        <v>4782</v>
      </c>
      <c r="C2115" s="0" t="s">
        <v>12</v>
      </c>
      <c r="D2115" s="0" t="s">
        <v>4772</v>
      </c>
      <c r="F2115" s="0" t="s">
        <v>14</v>
      </c>
      <c r="G2115" s="0" t="s">
        <v>4536</v>
      </c>
      <c r="H2115" s="0" t="s">
        <v>4573</v>
      </c>
      <c r="I2115" s="0" t="s">
        <v>4783</v>
      </c>
      <c r="J2115" s="3" t="n">
        <v>0</v>
      </c>
      <c r="K2115" s="3" t="n">
        <v>5.6</v>
      </c>
    </row>
    <row r="2116" customFormat="false" ht="12.75" hidden="false" customHeight="false" outlineLevel="0" collapsed="false">
      <c r="A2116" s="0" t="str">
        <f aca="false">LEFT(B2116,4)</f>
        <v>6048</v>
      </c>
      <c r="B2116" s="0" t="s">
        <v>4784</v>
      </c>
      <c r="C2116" s="0" t="s">
        <v>12</v>
      </c>
      <c r="D2116" s="0" t="s">
        <v>4772</v>
      </c>
      <c r="F2116" s="0" t="s">
        <v>14</v>
      </c>
      <c r="G2116" s="0" t="s">
        <v>4536</v>
      </c>
      <c r="H2116" s="0" t="s">
        <v>4573</v>
      </c>
      <c r="I2116" s="0" t="s">
        <v>4785</v>
      </c>
      <c r="J2116" s="3" t="n">
        <v>0</v>
      </c>
      <c r="K2116" s="3" t="n">
        <v>1.4</v>
      </c>
    </row>
    <row r="2117" customFormat="false" ht="12.75" hidden="false" customHeight="false" outlineLevel="0" collapsed="false">
      <c r="A2117" s="0" t="str">
        <f aca="false">LEFT(B2117,4)</f>
        <v>6049</v>
      </c>
      <c r="B2117" s="0" t="s">
        <v>4786</v>
      </c>
      <c r="C2117" s="0" t="s">
        <v>125</v>
      </c>
      <c r="D2117" s="0" t="s">
        <v>4787</v>
      </c>
      <c r="G2117" s="0" t="s">
        <v>4536</v>
      </c>
      <c r="H2117" s="0" t="s">
        <v>4553</v>
      </c>
      <c r="I2117" s="0" t="s">
        <v>4788</v>
      </c>
      <c r="J2117" s="3" t="n">
        <v>0</v>
      </c>
      <c r="K2117" s="3" t="n">
        <v>45.96</v>
      </c>
    </row>
    <row r="2118" customFormat="false" ht="12.75" hidden="false" customHeight="false" outlineLevel="0" collapsed="false">
      <c r="A2118" s="0" t="str">
        <f aca="false">LEFT(B2118,4)</f>
        <v>6049</v>
      </c>
      <c r="B2118" s="0" t="s">
        <v>4789</v>
      </c>
      <c r="C2118" s="0" t="s">
        <v>125</v>
      </c>
      <c r="D2118" s="0" t="s">
        <v>4787</v>
      </c>
      <c r="G2118" s="0" t="s">
        <v>4536</v>
      </c>
      <c r="H2118" s="0" t="s">
        <v>4553</v>
      </c>
      <c r="I2118" s="0" t="s">
        <v>4790</v>
      </c>
      <c r="J2118" s="3" t="n">
        <v>0</v>
      </c>
      <c r="K2118" s="3" t="n">
        <v>75.37</v>
      </c>
    </row>
    <row r="2119" customFormat="false" ht="12.75" hidden="false" customHeight="false" outlineLevel="0" collapsed="false">
      <c r="A2119" s="0" t="str">
        <f aca="false">LEFT(B2119,4)</f>
        <v>6049</v>
      </c>
      <c r="B2119" s="0" t="s">
        <v>4791</v>
      </c>
      <c r="C2119" s="0" t="s">
        <v>125</v>
      </c>
      <c r="D2119" s="0" t="s">
        <v>4787</v>
      </c>
      <c r="G2119" s="0" t="s">
        <v>4536</v>
      </c>
      <c r="H2119" s="0" t="s">
        <v>4553</v>
      </c>
      <c r="I2119" s="0" t="s">
        <v>4792</v>
      </c>
      <c r="J2119" s="3" t="n">
        <v>0</v>
      </c>
      <c r="K2119" s="3" t="n">
        <v>26.12</v>
      </c>
    </row>
    <row r="2120" customFormat="false" ht="12.75" hidden="false" customHeight="false" outlineLevel="0" collapsed="false">
      <c r="A2120" s="0" t="str">
        <f aca="false">LEFT(B2120,4)</f>
        <v>6049</v>
      </c>
      <c r="B2120" s="0" t="s">
        <v>4793</v>
      </c>
      <c r="C2120" s="0" t="s">
        <v>125</v>
      </c>
      <c r="D2120" s="0" t="s">
        <v>4787</v>
      </c>
      <c r="G2120" s="0" t="s">
        <v>4536</v>
      </c>
      <c r="H2120" s="0" t="s">
        <v>4553</v>
      </c>
      <c r="I2120" s="0" t="s">
        <v>4794</v>
      </c>
      <c r="J2120" s="3" t="n">
        <v>0</v>
      </c>
      <c r="K2120" s="3" t="n">
        <v>29.31</v>
      </c>
    </row>
    <row r="2121" customFormat="false" ht="12.75" hidden="false" customHeight="false" outlineLevel="0" collapsed="false">
      <c r="A2121" s="0" t="str">
        <f aca="false">LEFT(B2121,4)</f>
        <v>6050</v>
      </c>
      <c r="B2121" s="0" t="s">
        <v>4795</v>
      </c>
      <c r="C2121" s="0" t="s">
        <v>12</v>
      </c>
      <c r="D2121" s="0" t="s">
        <v>4796</v>
      </c>
      <c r="F2121" s="0" t="s">
        <v>14</v>
      </c>
      <c r="G2121" s="0" t="s">
        <v>4536</v>
      </c>
      <c r="H2121" s="0" t="s">
        <v>4553</v>
      </c>
      <c r="I2121" s="0" t="s">
        <v>4797</v>
      </c>
      <c r="J2121" s="3" t="n">
        <v>0</v>
      </c>
      <c r="K2121" s="3" t="n">
        <v>32.41</v>
      </c>
    </row>
    <row r="2122" customFormat="false" ht="12.75" hidden="false" customHeight="false" outlineLevel="0" collapsed="false">
      <c r="A2122" s="0" t="str">
        <f aca="false">LEFT(B2122,4)</f>
        <v>6050</v>
      </c>
      <c r="B2122" s="0" t="s">
        <v>4798</v>
      </c>
      <c r="C2122" s="0" t="s">
        <v>12</v>
      </c>
      <c r="D2122" s="0" t="s">
        <v>4796</v>
      </c>
      <c r="F2122" s="0" t="s">
        <v>14</v>
      </c>
      <c r="G2122" s="0" t="s">
        <v>4536</v>
      </c>
      <c r="H2122" s="0" t="s">
        <v>4553</v>
      </c>
      <c r="I2122" s="0" t="s">
        <v>4799</v>
      </c>
      <c r="J2122" s="3" t="n">
        <v>0</v>
      </c>
      <c r="K2122" s="3" t="n">
        <v>26.23</v>
      </c>
    </row>
    <row r="2123" customFormat="false" ht="12.75" hidden="false" customHeight="false" outlineLevel="0" collapsed="false">
      <c r="A2123" s="0" t="str">
        <f aca="false">LEFT(B2123,4)</f>
        <v>6050</v>
      </c>
      <c r="B2123" s="0" t="s">
        <v>4800</v>
      </c>
      <c r="C2123" s="0" t="s">
        <v>12</v>
      </c>
      <c r="D2123" s="0" t="s">
        <v>4796</v>
      </c>
      <c r="F2123" s="0" t="s">
        <v>14</v>
      </c>
      <c r="G2123" s="0" t="s">
        <v>4536</v>
      </c>
      <c r="H2123" s="0" t="s">
        <v>4553</v>
      </c>
      <c r="I2123" s="0" t="s">
        <v>4801</v>
      </c>
      <c r="J2123" s="3" t="n">
        <v>0</v>
      </c>
      <c r="K2123" s="3" t="n">
        <v>39.89</v>
      </c>
    </row>
    <row r="2124" customFormat="false" ht="12.75" hidden="false" customHeight="false" outlineLevel="0" collapsed="false">
      <c r="A2124" s="0" t="str">
        <f aca="false">LEFT(B2124,4)</f>
        <v>6050</v>
      </c>
      <c r="B2124" s="0" t="s">
        <v>4802</v>
      </c>
      <c r="C2124" s="0" t="s">
        <v>12</v>
      </c>
      <c r="D2124" s="0" t="s">
        <v>4796</v>
      </c>
      <c r="F2124" s="0" t="s">
        <v>14</v>
      </c>
      <c r="G2124" s="0" t="s">
        <v>4536</v>
      </c>
      <c r="H2124" s="0" t="s">
        <v>4553</v>
      </c>
      <c r="I2124" s="0" t="s">
        <v>4803</v>
      </c>
      <c r="J2124" s="3" t="n">
        <v>0</v>
      </c>
      <c r="K2124" s="3" t="n">
        <v>25.51</v>
      </c>
    </row>
    <row r="2125" customFormat="false" ht="12.75" hidden="false" customHeight="false" outlineLevel="0" collapsed="false">
      <c r="A2125" s="0" t="str">
        <f aca="false">LEFT(B2125,4)</f>
        <v>6051</v>
      </c>
      <c r="B2125" s="0" t="s">
        <v>4804</v>
      </c>
      <c r="C2125" s="0" t="s">
        <v>12</v>
      </c>
      <c r="D2125" s="0" t="s">
        <v>4805</v>
      </c>
      <c r="F2125" s="0" t="s">
        <v>14</v>
      </c>
      <c r="G2125" s="0" t="s">
        <v>4536</v>
      </c>
      <c r="H2125" s="0" t="s">
        <v>4553</v>
      </c>
      <c r="I2125" s="0" t="s">
        <v>4806</v>
      </c>
      <c r="J2125" s="3" t="n">
        <v>0</v>
      </c>
      <c r="K2125" s="3" t="n">
        <v>28.28</v>
      </c>
    </row>
    <row r="2126" customFormat="false" ht="12.75" hidden="false" customHeight="false" outlineLevel="0" collapsed="false">
      <c r="A2126" s="0" t="str">
        <f aca="false">LEFT(B2126,4)</f>
        <v>6054</v>
      </c>
      <c r="B2126" s="0" t="s">
        <v>4807</v>
      </c>
      <c r="C2126" s="0" t="s">
        <v>12</v>
      </c>
      <c r="D2126" s="0" t="s">
        <v>4808</v>
      </c>
      <c r="F2126" s="0" t="s">
        <v>14</v>
      </c>
      <c r="G2126" s="0" t="s">
        <v>4536</v>
      </c>
      <c r="H2126" s="0" t="s">
        <v>4546</v>
      </c>
      <c r="I2126" s="0" t="s">
        <v>4809</v>
      </c>
      <c r="J2126" s="3" t="n">
        <v>0</v>
      </c>
      <c r="K2126" s="3" t="n">
        <v>44.17</v>
      </c>
    </row>
    <row r="2127" customFormat="false" ht="12.75" hidden="false" customHeight="false" outlineLevel="0" collapsed="false">
      <c r="A2127" s="0" t="str">
        <f aca="false">LEFT(B2127,4)</f>
        <v>6054</v>
      </c>
      <c r="B2127" s="0" t="s">
        <v>4810</v>
      </c>
      <c r="C2127" s="0" t="s">
        <v>12</v>
      </c>
      <c r="D2127" s="0" t="s">
        <v>4808</v>
      </c>
      <c r="F2127" s="0" t="s">
        <v>14</v>
      </c>
      <c r="G2127" s="0" t="s">
        <v>4536</v>
      </c>
      <c r="H2127" s="0" t="s">
        <v>4546</v>
      </c>
      <c r="I2127" s="0" t="s">
        <v>4811</v>
      </c>
      <c r="J2127" s="3" t="n">
        <v>0</v>
      </c>
      <c r="K2127" s="3" t="n">
        <v>5.84</v>
      </c>
    </row>
    <row r="2128" customFormat="false" ht="12.75" hidden="false" customHeight="false" outlineLevel="0" collapsed="false">
      <c r="A2128" s="0" t="str">
        <f aca="false">LEFT(B2128,4)</f>
        <v>6054</v>
      </c>
      <c r="B2128" s="0" t="s">
        <v>4812</v>
      </c>
      <c r="C2128" s="0" t="s">
        <v>12</v>
      </c>
      <c r="D2128" s="0" t="s">
        <v>4808</v>
      </c>
      <c r="F2128" s="0" t="s">
        <v>14</v>
      </c>
      <c r="G2128" s="0" t="s">
        <v>4536</v>
      </c>
      <c r="H2128" s="0" t="s">
        <v>4546</v>
      </c>
      <c r="I2128" s="0" t="s">
        <v>4813</v>
      </c>
      <c r="J2128" s="3" t="n">
        <v>0</v>
      </c>
      <c r="K2128" s="3" t="n">
        <v>10</v>
      </c>
    </row>
    <row r="2129" customFormat="false" ht="12.75" hidden="false" customHeight="false" outlineLevel="0" collapsed="false">
      <c r="A2129" s="0" t="str">
        <f aca="false">LEFT(B2129,4)</f>
        <v>6054</v>
      </c>
      <c r="B2129" s="0" t="s">
        <v>4814</v>
      </c>
      <c r="C2129" s="0" t="s">
        <v>12</v>
      </c>
      <c r="D2129" s="0" t="s">
        <v>4808</v>
      </c>
      <c r="F2129" s="0" t="s">
        <v>14</v>
      </c>
      <c r="G2129" s="0" t="s">
        <v>4536</v>
      </c>
      <c r="H2129" s="0" t="s">
        <v>4546</v>
      </c>
      <c r="I2129" s="0" t="s">
        <v>4815</v>
      </c>
      <c r="J2129" s="3" t="n">
        <v>0</v>
      </c>
      <c r="K2129" s="3" t="n">
        <v>51.52</v>
      </c>
    </row>
    <row r="2130" customFormat="false" ht="12.75" hidden="false" customHeight="false" outlineLevel="0" collapsed="false">
      <c r="A2130" s="0" t="str">
        <f aca="false">LEFT(B2130,4)</f>
        <v>6054</v>
      </c>
      <c r="B2130" s="0" t="s">
        <v>4816</v>
      </c>
      <c r="C2130" s="0" t="s">
        <v>12</v>
      </c>
      <c r="D2130" s="0" t="s">
        <v>4808</v>
      </c>
      <c r="F2130" s="0" t="s">
        <v>14</v>
      </c>
      <c r="G2130" s="0" t="s">
        <v>4536</v>
      </c>
      <c r="H2130" s="0" t="s">
        <v>4546</v>
      </c>
      <c r="I2130" s="0" t="s">
        <v>4817</v>
      </c>
      <c r="J2130" s="3" t="n">
        <v>0</v>
      </c>
      <c r="K2130" s="3" t="n">
        <v>22.28</v>
      </c>
    </row>
    <row r="2131" customFormat="false" ht="12.75" hidden="false" customHeight="false" outlineLevel="0" collapsed="false">
      <c r="A2131" s="0" t="str">
        <f aca="false">LEFT(B2131,4)</f>
        <v>6072</v>
      </c>
      <c r="B2131" s="0" t="s">
        <v>4818</v>
      </c>
      <c r="C2131" s="0" t="s">
        <v>12</v>
      </c>
      <c r="D2131" s="0" t="s">
        <v>4819</v>
      </c>
      <c r="F2131" s="0" t="s">
        <v>14</v>
      </c>
      <c r="G2131" s="0" t="s">
        <v>4536</v>
      </c>
      <c r="H2131" s="0" t="s">
        <v>4537</v>
      </c>
      <c r="I2131" s="0" t="s">
        <v>4820</v>
      </c>
      <c r="J2131" s="3" t="n">
        <v>0</v>
      </c>
      <c r="K2131" s="3" t="n">
        <v>1.59</v>
      </c>
    </row>
    <row r="2132" customFormat="false" ht="12.75" hidden="false" customHeight="false" outlineLevel="0" collapsed="false">
      <c r="A2132" s="0" t="str">
        <f aca="false">LEFT(B2132,4)</f>
        <v>6074</v>
      </c>
      <c r="B2132" s="0" t="s">
        <v>4821</v>
      </c>
      <c r="C2132" s="0" t="s">
        <v>12</v>
      </c>
      <c r="D2132" s="0" t="s">
        <v>4822</v>
      </c>
      <c r="F2132" s="0" t="s">
        <v>14</v>
      </c>
      <c r="G2132" s="0" t="s">
        <v>4536</v>
      </c>
      <c r="H2132" s="0" t="s">
        <v>4537</v>
      </c>
      <c r="I2132" s="0" t="s">
        <v>4823</v>
      </c>
      <c r="J2132" s="3" t="n">
        <v>0</v>
      </c>
      <c r="K2132" s="3" t="n">
        <v>25.9</v>
      </c>
    </row>
    <row r="2133" customFormat="false" ht="12.75" hidden="false" customHeight="false" outlineLevel="0" collapsed="false">
      <c r="A2133" s="0" t="str">
        <f aca="false">LEFT(B2133,4)</f>
        <v>6074</v>
      </c>
      <c r="B2133" s="0" t="s">
        <v>4824</v>
      </c>
      <c r="C2133" s="0" t="s">
        <v>12</v>
      </c>
      <c r="D2133" s="0" t="s">
        <v>4822</v>
      </c>
      <c r="F2133" s="0" t="s">
        <v>14</v>
      </c>
      <c r="G2133" s="0" t="s">
        <v>4536</v>
      </c>
      <c r="H2133" s="0" t="s">
        <v>4537</v>
      </c>
      <c r="I2133" s="0" t="s">
        <v>4825</v>
      </c>
      <c r="J2133" s="3" t="n">
        <v>0</v>
      </c>
      <c r="K2133" s="3" t="n">
        <v>31.16</v>
      </c>
    </row>
    <row r="2134" customFormat="false" ht="12.75" hidden="false" customHeight="false" outlineLevel="0" collapsed="false">
      <c r="A2134" s="0" t="str">
        <f aca="false">LEFT(B2134,4)</f>
        <v>6074</v>
      </c>
      <c r="B2134" s="0" t="s">
        <v>4826</v>
      </c>
      <c r="C2134" s="0" t="s">
        <v>12</v>
      </c>
      <c r="D2134" s="0" t="s">
        <v>4822</v>
      </c>
      <c r="F2134" s="0" t="s">
        <v>14</v>
      </c>
      <c r="G2134" s="0" t="s">
        <v>4536</v>
      </c>
      <c r="H2134" s="0" t="s">
        <v>4537</v>
      </c>
      <c r="I2134" s="0" t="s">
        <v>4827</v>
      </c>
      <c r="J2134" s="3" t="n">
        <v>0</v>
      </c>
      <c r="K2134" s="3" t="n">
        <v>60.51</v>
      </c>
    </row>
    <row r="2135" customFormat="false" ht="12.75" hidden="false" customHeight="false" outlineLevel="0" collapsed="false">
      <c r="A2135" s="0" t="str">
        <f aca="false">LEFT(B2135,4)</f>
        <v>6074</v>
      </c>
      <c r="B2135" s="0" t="s">
        <v>4828</v>
      </c>
      <c r="C2135" s="0" t="s">
        <v>12</v>
      </c>
      <c r="D2135" s="0" t="s">
        <v>4822</v>
      </c>
      <c r="F2135" s="0" t="s">
        <v>14</v>
      </c>
      <c r="G2135" s="0" t="s">
        <v>4536</v>
      </c>
      <c r="H2135" s="0" t="s">
        <v>4537</v>
      </c>
      <c r="I2135" s="0" t="s">
        <v>4829</v>
      </c>
      <c r="J2135" s="3" t="n">
        <v>0</v>
      </c>
      <c r="K2135" s="3" t="n">
        <v>36.88</v>
      </c>
    </row>
    <row r="2136" customFormat="false" ht="12.75" hidden="false" customHeight="false" outlineLevel="0" collapsed="false">
      <c r="A2136" s="0" t="str">
        <f aca="false">LEFT(B2136,4)</f>
        <v>6074</v>
      </c>
      <c r="B2136" s="0" t="s">
        <v>4830</v>
      </c>
      <c r="C2136" s="0" t="s">
        <v>12</v>
      </c>
      <c r="D2136" s="0" t="s">
        <v>4822</v>
      </c>
      <c r="F2136" s="0" t="s">
        <v>14</v>
      </c>
      <c r="G2136" s="0" t="s">
        <v>4536</v>
      </c>
      <c r="H2136" s="0" t="s">
        <v>4537</v>
      </c>
      <c r="I2136" s="0" t="s">
        <v>4831</v>
      </c>
      <c r="J2136" s="3" t="n">
        <v>0</v>
      </c>
      <c r="K2136" s="3" t="n">
        <v>18.58</v>
      </c>
    </row>
    <row r="2137" customFormat="false" ht="12.75" hidden="false" customHeight="false" outlineLevel="0" collapsed="false">
      <c r="A2137" s="0" t="str">
        <f aca="false">LEFT(B2137,4)</f>
        <v>6074</v>
      </c>
      <c r="B2137" s="0" t="s">
        <v>4832</v>
      </c>
      <c r="C2137" s="0" t="s">
        <v>12</v>
      </c>
      <c r="D2137" s="0" t="s">
        <v>4822</v>
      </c>
      <c r="F2137" s="0" t="s">
        <v>14</v>
      </c>
      <c r="G2137" s="0" t="s">
        <v>4536</v>
      </c>
      <c r="H2137" s="0" t="s">
        <v>4537</v>
      </c>
      <c r="I2137" s="0" t="s">
        <v>4833</v>
      </c>
      <c r="J2137" s="3" t="n">
        <v>0</v>
      </c>
      <c r="K2137" s="3" t="n">
        <v>0.75</v>
      </c>
    </row>
    <row r="2138" customFormat="false" ht="12.75" hidden="false" customHeight="false" outlineLevel="0" collapsed="false">
      <c r="A2138" s="0" t="str">
        <f aca="false">LEFT(B2138,4)</f>
        <v>6074</v>
      </c>
      <c r="B2138" s="0" t="s">
        <v>4834</v>
      </c>
      <c r="C2138" s="0" t="s">
        <v>12</v>
      </c>
      <c r="D2138" s="0" t="s">
        <v>4822</v>
      </c>
      <c r="F2138" s="0" t="s">
        <v>14</v>
      </c>
      <c r="G2138" s="0" t="s">
        <v>4536</v>
      </c>
      <c r="H2138" s="0" t="s">
        <v>4537</v>
      </c>
      <c r="I2138" s="0" t="s">
        <v>4835</v>
      </c>
      <c r="J2138" s="3" t="n">
        <v>0</v>
      </c>
      <c r="K2138" s="3" t="n">
        <v>11.07</v>
      </c>
    </row>
    <row r="2139" customFormat="false" ht="12.75" hidden="false" customHeight="false" outlineLevel="0" collapsed="false">
      <c r="A2139" s="0" t="str">
        <f aca="false">LEFT(B2139,4)</f>
        <v>6074</v>
      </c>
      <c r="B2139" s="0" t="s">
        <v>4836</v>
      </c>
      <c r="C2139" s="0" t="s">
        <v>12</v>
      </c>
      <c r="D2139" s="0" t="s">
        <v>4822</v>
      </c>
      <c r="F2139" s="0" t="s">
        <v>14</v>
      </c>
      <c r="G2139" s="0" t="s">
        <v>4536</v>
      </c>
      <c r="H2139" s="0" t="s">
        <v>4537</v>
      </c>
      <c r="I2139" s="0" t="s">
        <v>4837</v>
      </c>
      <c r="J2139" s="3" t="n">
        <v>0</v>
      </c>
      <c r="K2139" s="3" t="n">
        <v>1.58</v>
      </c>
    </row>
    <row r="2140" customFormat="false" ht="12.75" hidden="false" customHeight="false" outlineLevel="0" collapsed="false">
      <c r="A2140" s="0" t="str">
        <f aca="false">LEFT(B2140,4)</f>
        <v>6075</v>
      </c>
      <c r="B2140" s="0" t="s">
        <v>4838</v>
      </c>
      <c r="C2140" s="0" t="s">
        <v>12</v>
      </c>
      <c r="D2140" s="0" t="s">
        <v>4839</v>
      </c>
      <c r="F2140" s="0" t="s">
        <v>14</v>
      </c>
      <c r="G2140" s="0" t="s">
        <v>4536</v>
      </c>
      <c r="H2140" s="0" t="s">
        <v>4553</v>
      </c>
      <c r="I2140" s="0" t="s">
        <v>4840</v>
      </c>
      <c r="J2140" s="3" t="n">
        <v>0</v>
      </c>
      <c r="K2140" s="3" t="n">
        <v>10.56</v>
      </c>
    </row>
    <row r="2141" customFormat="false" ht="12.75" hidden="false" customHeight="false" outlineLevel="0" collapsed="false">
      <c r="A2141" s="0" t="str">
        <f aca="false">LEFT(B2141,4)</f>
        <v>6080</v>
      </c>
      <c r="B2141" s="0" t="s">
        <v>4841</v>
      </c>
      <c r="C2141" s="0" t="s">
        <v>12</v>
      </c>
      <c r="D2141" s="0" t="s">
        <v>4842</v>
      </c>
      <c r="F2141" s="0" t="s">
        <v>14</v>
      </c>
      <c r="G2141" s="0" t="s">
        <v>4536</v>
      </c>
      <c r="H2141" s="0" t="s">
        <v>4573</v>
      </c>
      <c r="I2141" s="0" t="s">
        <v>4843</v>
      </c>
      <c r="J2141" s="3" t="n">
        <v>0</v>
      </c>
      <c r="K2141" s="3" t="n">
        <v>30.83</v>
      </c>
    </row>
    <row r="2142" customFormat="false" ht="12.75" hidden="false" customHeight="false" outlineLevel="0" collapsed="false">
      <c r="A2142" s="0" t="str">
        <f aca="false">LEFT(B2142,4)</f>
        <v>6081</v>
      </c>
      <c r="B2142" s="0" t="s">
        <v>4844</v>
      </c>
      <c r="C2142" s="0" t="s">
        <v>125</v>
      </c>
      <c r="D2142" s="0" t="s">
        <v>4845</v>
      </c>
      <c r="G2142" s="0" t="s">
        <v>4536</v>
      </c>
      <c r="H2142" s="0" t="s">
        <v>4573</v>
      </c>
      <c r="I2142" s="0" t="s">
        <v>4846</v>
      </c>
      <c r="J2142" s="3" t="n">
        <v>0</v>
      </c>
      <c r="K2142" s="3" t="n">
        <v>167.15</v>
      </c>
    </row>
    <row r="2143" customFormat="false" ht="12.75" hidden="false" customHeight="false" outlineLevel="0" collapsed="false">
      <c r="A2143" s="0" t="str">
        <f aca="false">LEFT(B2143,4)</f>
        <v>6081</v>
      </c>
      <c r="B2143" s="0" t="s">
        <v>4847</v>
      </c>
      <c r="C2143" s="0" t="s">
        <v>125</v>
      </c>
      <c r="D2143" s="0" t="s">
        <v>4845</v>
      </c>
      <c r="G2143" s="0" t="s">
        <v>4536</v>
      </c>
      <c r="H2143" s="0" t="s">
        <v>4573</v>
      </c>
      <c r="I2143" s="0" t="s">
        <v>4848</v>
      </c>
      <c r="J2143" s="3" t="n">
        <v>0</v>
      </c>
      <c r="K2143" s="3" t="n">
        <v>84.22</v>
      </c>
    </row>
    <row r="2144" customFormat="false" ht="12.75" hidden="false" customHeight="false" outlineLevel="0" collapsed="false">
      <c r="A2144" s="0" t="str">
        <f aca="false">LEFT(B2144,4)</f>
        <v>6081</v>
      </c>
      <c r="B2144" s="0" t="s">
        <v>4849</v>
      </c>
      <c r="C2144" s="0" t="s">
        <v>125</v>
      </c>
      <c r="D2144" s="0" t="s">
        <v>4845</v>
      </c>
      <c r="G2144" s="0" t="s">
        <v>4536</v>
      </c>
      <c r="H2144" s="0" t="s">
        <v>4573</v>
      </c>
      <c r="I2144" s="0" t="s">
        <v>4850</v>
      </c>
      <c r="J2144" s="3" t="n">
        <v>0</v>
      </c>
      <c r="K2144" s="3" t="n">
        <v>4.93</v>
      </c>
    </row>
    <row r="2145" customFormat="false" ht="12.75" hidden="false" customHeight="false" outlineLevel="0" collapsed="false">
      <c r="A2145" s="0" t="str">
        <f aca="false">LEFT(B2145,4)</f>
        <v>6081</v>
      </c>
      <c r="B2145" s="0" t="s">
        <v>4851</v>
      </c>
      <c r="C2145" s="0" t="s">
        <v>125</v>
      </c>
      <c r="D2145" s="0" t="s">
        <v>4845</v>
      </c>
      <c r="G2145" s="0" t="s">
        <v>4536</v>
      </c>
      <c r="H2145" s="0" t="s">
        <v>4573</v>
      </c>
      <c r="I2145" s="0" t="s">
        <v>4852</v>
      </c>
      <c r="J2145" s="3" t="n">
        <v>0</v>
      </c>
      <c r="K2145" s="3" t="n">
        <v>117.16</v>
      </c>
    </row>
    <row r="2146" customFormat="false" ht="12.75" hidden="false" customHeight="false" outlineLevel="0" collapsed="false">
      <c r="A2146" s="0" t="str">
        <f aca="false">LEFT(B2146,4)</f>
        <v>6081</v>
      </c>
      <c r="B2146" s="0" t="s">
        <v>4853</v>
      </c>
      <c r="C2146" s="0" t="s">
        <v>12</v>
      </c>
      <c r="D2146" s="0" t="s">
        <v>4845</v>
      </c>
      <c r="F2146" s="0" t="s">
        <v>1162</v>
      </c>
      <c r="G2146" s="0" t="s">
        <v>4536</v>
      </c>
      <c r="H2146" s="0" t="s">
        <v>4765</v>
      </c>
      <c r="I2146" s="0" t="s">
        <v>4854</v>
      </c>
      <c r="J2146" s="3" t="n">
        <v>0</v>
      </c>
      <c r="K2146" s="3" t="n">
        <v>56.45</v>
      </c>
    </row>
    <row r="2147" customFormat="false" ht="12.75" hidden="false" customHeight="false" outlineLevel="0" collapsed="false">
      <c r="A2147" s="0" t="str">
        <f aca="false">LEFT(B2147,4)</f>
        <v>6081</v>
      </c>
      <c r="B2147" s="0" t="s">
        <v>4855</v>
      </c>
      <c r="C2147" s="0" t="s">
        <v>12</v>
      </c>
      <c r="D2147" s="0" t="s">
        <v>4845</v>
      </c>
      <c r="F2147" s="0" t="s">
        <v>1162</v>
      </c>
      <c r="G2147" s="0" t="s">
        <v>4536</v>
      </c>
      <c r="H2147" s="0" t="s">
        <v>4573</v>
      </c>
      <c r="I2147" s="0" t="s">
        <v>4856</v>
      </c>
      <c r="J2147" s="3" t="n">
        <v>0</v>
      </c>
      <c r="K2147" s="3" t="n">
        <v>63.56</v>
      </c>
    </row>
    <row r="2148" customFormat="false" ht="12.75" hidden="false" customHeight="false" outlineLevel="0" collapsed="false">
      <c r="A2148" s="0" t="str">
        <f aca="false">LEFT(B2148,4)</f>
        <v>6081</v>
      </c>
      <c r="B2148" s="0" t="s">
        <v>4857</v>
      </c>
      <c r="C2148" s="0" t="s">
        <v>12</v>
      </c>
      <c r="D2148" s="0" t="s">
        <v>4845</v>
      </c>
      <c r="F2148" s="0" t="s">
        <v>1162</v>
      </c>
      <c r="G2148" s="0" t="s">
        <v>4536</v>
      </c>
      <c r="H2148" s="0" t="s">
        <v>4765</v>
      </c>
      <c r="I2148" s="0" t="s">
        <v>4858</v>
      </c>
      <c r="J2148" s="3" t="n">
        <v>0</v>
      </c>
      <c r="K2148" s="3" t="n">
        <v>15</v>
      </c>
    </row>
    <row r="2149" customFormat="false" ht="12.75" hidden="false" customHeight="false" outlineLevel="0" collapsed="false">
      <c r="A2149" s="0" t="str">
        <f aca="false">LEFT(B2149,4)</f>
        <v>6081</v>
      </c>
      <c r="B2149" s="0" t="s">
        <v>4859</v>
      </c>
      <c r="C2149" s="0" t="s">
        <v>12</v>
      </c>
      <c r="D2149" s="0" t="s">
        <v>4845</v>
      </c>
      <c r="F2149" s="0" t="s">
        <v>1162</v>
      </c>
      <c r="G2149" s="0" t="s">
        <v>4536</v>
      </c>
      <c r="H2149" s="0" t="s">
        <v>4573</v>
      </c>
      <c r="I2149" s="0" t="s">
        <v>4860</v>
      </c>
      <c r="J2149" s="3" t="n">
        <v>0</v>
      </c>
      <c r="K2149" s="3" t="n">
        <v>9.63</v>
      </c>
    </row>
    <row r="2150" customFormat="false" ht="12.75" hidden="false" customHeight="false" outlineLevel="0" collapsed="false">
      <c r="A2150" s="0" t="str">
        <f aca="false">LEFT(B2150,4)</f>
        <v>6081</v>
      </c>
      <c r="B2150" s="0" t="s">
        <v>4861</v>
      </c>
      <c r="C2150" s="0" t="s">
        <v>12</v>
      </c>
      <c r="D2150" s="0" t="s">
        <v>4845</v>
      </c>
      <c r="F2150" s="0" t="s">
        <v>1162</v>
      </c>
      <c r="G2150" s="0" t="s">
        <v>4536</v>
      </c>
      <c r="H2150" s="0" t="s">
        <v>4765</v>
      </c>
      <c r="I2150" s="0" t="s">
        <v>4862</v>
      </c>
      <c r="J2150" s="3" t="n">
        <v>0</v>
      </c>
      <c r="K2150" s="3" t="n">
        <v>115.58</v>
      </c>
    </row>
    <row r="2151" customFormat="false" ht="12.75" hidden="false" customHeight="false" outlineLevel="0" collapsed="false">
      <c r="A2151" s="0" t="str">
        <f aca="false">LEFT(B2151,4)</f>
        <v>6088</v>
      </c>
      <c r="B2151" s="0" t="s">
        <v>4863</v>
      </c>
      <c r="C2151" s="0" t="s">
        <v>12</v>
      </c>
      <c r="D2151" s="0" t="s">
        <v>4864</v>
      </c>
      <c r="F2151" s="0" t="s">
        <v>1162</v>
      </c>
      <c r="G2151" s="0" t="s">
        <v>4536</v>
      </c>
      <c r="H2151" s="0" t="s">
        <v>4765</v>
      </c>
      <c r="I2151" s="0" t="s">
        <v>4865</v>
      </c>
      <c r="J2151" s="3" t="n">
        <v>0</v>
      </c>
      <c r="K2151" s="3" t="n">
        <v>51.86</v>
      </c>
    </row>
    <row r="2152" customFormat="false" ht="12.75" hidden="false" customHeight="false" outlineLevel="0" collapsed="false">
      <c r="A2152" s="0" t="str">
        <f aca="false">LEFT(B2152,4)</f>
        <v>6093</v>
      </c>
      <c r="B2152" s="0" t="s">
        <v>4866</v>
      </c>
      <c r="C2152" s="0" t="s">
        <v>12</v>
      </c>
      <c r="D2152" s="0" t="s">
        <v>4867</v>
      </c>
      <c r="F2152" s="0" t="s">
        <v>14</v>
      </c>
      <c r="G2152" s="0" t="s">
        <v>4536</v>
      </c>
      <c r="H2152" s="0" t="s">
        <v>4537</v>
      </c>
      <c r="I2152" s="0" t="s">
        <v>4868</v>
      </c>
      <c r="J2152" s="3" t="n">
        <v>0</v>
      </c>
      <c r="K2152" s="3" t="n">
        <v>50.32</v>
      </c>
    </row>
    <row r="2153" customFormat="false" ht="12.75" hidden="false" customHeight="false" outlineLevel="0" collapsed="false">
      <c r="A2153" s="0" t="str">
        <f aca="false">LEFT(B2153,4)</f>
        <v>6094</v>
      </c>
      <c r="B2153" s="0" t="s">
        <v>4869</v>
      </c>
      <c r="C2153" s="0" t="s">
        <v>125</v>
      </c>
      <c r="D2153" s="0" t="s">
        <v>4870</v>
      </c>
      <c r="G2153" s="0" t="s">
        <v>4536</v>
      </c>
      <c r="H2153" s="0" t="s">
        <v>4537</v>
      </c>
      <c r="I2153" s="0" t="s">
        <v>4871</v>
      </c>
      <c r="J2153" s="3" t="n">
        <v>0</v>
      </c>
      <c r="K2153" s="3" t="n">
        <v>3.91</v>
      </c>
    </row>
    <row r="2154" customFormat="false" ht="12.75" hidden="false" customHeight="false" outlineLevel="0" collapsed="false">
      <c r="A2154" s="0" t="str">
        <f aca="false">LEFT(B2154,4)</f>
        <v>6094</v>
      </c>
      <c r="B2154" s="0" t="s">
        <v>4872</v>
      </c>
      <c r="C2154" s="0" t="s">
        <v>125</v>
      </c>
      <c r="D2154" s="0" t="s">
        <v>4870</v>
      </c>
      <c r="G2154" s="0" t="s">
        <v>4536</v>
      </c>
      <c r="H2154" s="0" t="s">
        <v>4537</v>
      </c>
      <c r="I2154" s="0" t="s">
        <v>4873</v>
      </c>
      <c r="J2154" s="3" t="n">
        <v>0</v>
      </c>
      <c r="K2154" s="3" t="n">
        <v>6.48</v>
      </c>
    </row>
    <row r="2155" customFormat="false" ht="12.75" hidden="false" customHeight="false" outlineLevel="0" collapsed="false">
      <c r="A2155" s="0" t="str">
        <f aca="false">LEFT(B2155,4)</f>
        <v>6094</v>
      </c>
      <c r="B2155" s="0" t="s">
        <v>4874</v>
      </c>
      <c r="C2155" s="0" t="s">
        <v>125</v>
      </c>
      <c r="D2155" s="0" t="s">
        <v>4870</v>
      </c>
      <c r="G2155" s="0" t="s">
        <v>4536</v>
      </c>
      <c r="H2155" s="0" t="s">
        <v>4537</v>
      </c>
      <c r="I2155" s="0" t="s">
        <v>4875</v>
      </c>
      <c r="J2155" s="3" t="n">
        <v>0</v>
      </c>
      <c r="K2155" s="3" t="n">
        <v>4.34</v>
      </c>
    </row>
    <row r="2156" customFormat="false" ht="12.75" hidden="false" customHeight="false" outlineLevel="0" collapsed="false">
      <c r="A2156" s="0" t="str">
        <f aca="false">LEFT(B2156,4)</f>
        <v>6094</v>
      </c>
      <c r="B2156" s="0" t="s">
        <v>4876</v>
      </c>
      <c r="C2156" s="0" t="s">
        <v>125</v>
      </c>
      <c r="D2156" s="0" t="s">
        <v>4870</v>
      </c>
      <c r="G2156" s="0" t="s">
        <v>4536</v>
      </c>
      <c r="H2156" s="0" t="s">
        <v>4537</v>
      </c>
      <c r="I2156" s="0" t="s">
        <v>4877</v>
      </c>
      <c r="J2156" s="3" t="n">
        <v>0</v>
      </c>
      <c r="K2156" s="3" t="n">
        <v>9.37</v>
      </c>
    </row>
    <row r="2157" customFormat="false" ht="12.75" hidden="false" customHeight="false" outlineLevel="0" collapsed="false">
      <c r="A2157" s="0" t="str">
        <f aca="false">LEFT(B2157,4)</f>
        <v>6094</v>
      </c>
      <c r="B2157" s="0" t="s">
        <v>4878</v>
      </c>
      <c r="C2157" s="0" t="s">
        <v>12</v>
      </c>
      <c r="D2157" s="0" t="s">
        <v>4870</v>
      </c>
      <c r="F2157" s="0" t="s">
        <v>14</v>
      </c>
      <c r="G2157" s="0" t="s">
        <v>4536</v>
      </c>
      <c r="H2157" s="0" t="s">
        <v>4537</v>
      </c>
      <c r="I2157" s="0" t="s">
        <v>4879</v>
      </c>
      <c r="J2157" s="3" t="n">
        <v>0</v>
      </c>
      <c r="K2157" s="3" t="n">
        <v>17.23</v>
      </c>
    </row>
    <row r="2158" customFormat="false" ht="12.75" hidden="false" customHeight="false" outlineLevel="0" collapsed="false">
      <c r="A2158" s="0" t="str">
        <f aca="false">LEFT(B2158,4)</f>
        <v>6101</v>
      </c>
      <c r="B2158" s="0" t="s">
        <v>4880</v>
      </c>
      <c r="C2158" s="0" t="s">
        <v>12</v>
      </c>
      <c r="D2158" s="0" t="s">
        <v>4881</v>
      </c>
      <c r="F2158" s="0" t="s">
        <v>14</v>
      </c>
      <c r="G2158" s="0" t="s">
        <v>4536</v>
      </c>
      <c r="H2158" s="0" t="s">
        <v>4546</v>
      </c>
      <c r="I2158" s="0" t="s">
        <v>4882</v>
      </c>
      <c r="J2158" s="3" t="n">
        <v>0</v>
      </c>
      <c r="K2158" s="3" t="n">
        <v>80.46</v>
      </c>
    </row>
    <row r="2159" customFormat="false" ht="12.75" hidden="false" customHeight="false" outlineLevel="0" collapsed="false">
      <c r="A2159" s="0" t="str">
        <f aca="false">LEFT(B2159,4)</f>
        <v>6108</v>
      </c>
      <c r="B2159" s="0" t="s">
        <v>4883</v>
      </c>
      <c r="C2159" s="0" t="s">
        <v>12</v>
      </c>
      <c r="D2159" s="0" t="s">
        <v>4884</v>
      </c>
      <c r="F2159" s="0" t="s">
        <v>14</v>
      </c>
      <c r="G2159" s="0" t="s">
        <v>4536</v>
      </c>
      <c r="H2159" s="0" t="s">
        <v>4553</v>
      </c>
      <c r="I2159" s="0" t="s">
        <v>4885</v>
      </c>
      <c r="J2159" s="3" t="n">
        <v>0</v>
      </c>
      <c r="K2159" s="3" t="n">
        <v>27.15</v>
      </c>
    </row>
    <row r="2160" customFormat="false" ht="12.75" hidden="false" customHeight="false" outlineLevel="0" collapsed="false">
      <c r="A2160" s="0" t="str">
        <f aca="false">LEFT(B2160,4)</f>
        <v>6112</v>
      </c>
      <c r="B2160" s="0" t="s">
        <v>4886</v>
      </c>
      <c r="C2160" s="0" t="s">
        <v>12</v>
      </c>
      <c r="D2160" s="0" t="s">
        <v>4887</v>
      </c>
      <c r="F2160" s="0" t="s">
        <v>14</v>
      </c>
      <c r="G2160" s="0" t="s">
        <v>4536</v>
      </c>
      <c r="H2160" s="0" t="s">
        <v>4765</v>
      </c>
      <c r="I2160" s="0" t="s">
        <v>4888</v>
      </c>
      <c r="J2160" s="3" t="n">
        <v>0</v>
      </c>
      <c r="K2160" s="3" t="n">
        <v>27.15</v>
      </c>
    </row>
    <row r="2161" customFormat="false" ht="12.75" hidden="false" customHeight="false" outlineLevel="0" collapsed="false">
      <c r="A2161" s="0" t="str">
        <f aca="false">LEFT(B2161,4)</f>
        <v>6112</v>
      </c>
      <c r="B2161" s="0" t="s">
        <v>4889</v>
      </c>
      <c r="C2161" s="0" t="s">
        <v>12</v>
      </c>
      <c r="D2161" s="0" t="s">
        <v>4887</v>
      </c>
      <c r="F2161" s="0" t="s">
        <v>14</v>
      </c>
      <c r="G2161" s="0" t="s">
        <v>4536</v>
      </c>
      <c r="H2161" s="0" t="s">
        <v>4765</v>
      </c>
      <c r="I2161" s="0" t="s">
        <v>4890</v>
      </c>
      <c r="J2161" s="3" t="n">
        <v>0</v>
      </c>
      <c r="K2161" s="3" t="n">
        <v>27.15</v>
      </c>
    </row>
    <row r="2162" customFormat="false" ht="12.75" hidden="false" customHeight="false" outlineLevel="0" collapsed="false">
      <c r="A2162" s="0" t="str">
        <f aca="false">LEFT(B2162,4)</f>
        <v>6112</v>
      </c>
      <c r="B2162" s="0" t="s">
        <v>4891</v>
      </c>
      <c r="C2162" s="0" t="s">
        <v>12</v>
      </c>
      <c r="D2162" s="0" t="s">
        <v>4887</v>
      </c>
      <c r="F2162" s="0" t="s">
        <v>14</v>
      </c>
      <c r="G2162" s="0" t="s">
        <v>4536</v>
      </c>
      <c r="H2162" s="0" t="s">
        <v>4765</v>
      </c>
      <c r="I2162" s="0" t="s">
        <v>4892</v>
      </c>
      <c r="J2162" s="3" t="n">
        <v>0</v>
      </c>
      <c r="K2162" s="3" t="n">
        <v>4.37</v>
      </c>
    </row>
    <row r="2163" customFormat="false" ht="12.75" hidden="false" customHeight="false" outlineLevel="0" collapsed="false">
      <c r="A2163" s="0" t="str">
        <f aca="false">LEFT(B2163,4)</f>
        <v>6113</v>
      </c>
      <c r="B2163" s="0" t="s">
        <v>4893</v>
      </c>
      <c r="C2163" s="0" t="s">
        <v>12</v>
      </c>
      <c r="D2163" s="0" t="s">
        <v>4894</v>
      </c>
      <c r="F2163" s="0" t="s">
        <v>14</v>
      </c>
      <c r="G2163" s="0" t="s">
        <v>4536</v>
      </c>
      <c r="H2163" s="0" t="s">
        <v>4553</v>
      </c>
      <c r="I2163" s="0" t="s">
        <v>4895</v>
      </c>
      <c r="J2163" s="3" t="n">
        <v>0</v>
      </c>
      <c r="K2163" s="3" t="n">
        <v>60.99</v>
      </c>
    </row>
    <row r="2164" customFormat="false" ht="12.75" hidden="false" customHeight="false" outlineLevel="0" collapsed="false">
      <c r="A2164" s="0" t="str">
        <f aca="false">LEFT(B2164,4)</f>
        <v>6113</v>
      </c>
      <c r="B2164" s="0" t="s">
        <v>4896</v>
      </c>
      <c r="C2164" s="0" t="s">
        <v>12</v>
      </c>
      <c r="D2164" s="0" t="s">
        <v>4894</v>
      </c>
      <c r="F2164" s="0" t="s">
        <v>14</v>
      </c>
      <c r="G2164" s="0" t="s">
        <v>4536</v>
      </c>
      <c r="H2164" s="0" t="s">
        <v>4553</v>
      </c>
      <c r="I2164" s="0" t="s">
        <v>4897</v>
      </c>
      <c r="J2164" s="3" t="n">
        <v>0</v>
      </c>
      <c r="K2164" s="3" t="n">
        <v>39.25</v>
      </c>
    </row>
    <row r="2165" customFormat="false" ht="12.75" hidden="false" customHeight="false" outlineLevel="0" collapsed="false">
      <c r="A2165" s="0" t="str">
        <f aca="false">LEFT(B2165,4)</f>
        <v>6113</v>
      </c>
      <c r="B2165" s="0" t="s">
        <v>4898</v>
      </c>
      <c r="C2165" s="0" t="s">
        <v>12</v>
      </c>
      <c r="D2165" s="0" t="s">
        <v>4894</v>
      </c>
      <c r="F2165" s="0" t="s">
        <v>14</v>
      </c>
      <c r="G2165" s="0" t="s">
        <v>4536</v>
      </c>
      <c r="H2165" s="0" t="s">
        <v>4553</v>
      </c>
      <c r="I2165" s="0" t="s">
        <v>4899</v>
      </c>
      <c r="J2165" s="3" t="n">
        <v>0</v>
      </c>
      <c r="K2165" s="3" t="n">
        <v>62.02</v>
      </c>
    </row>
    <row r="2166" customFormat="false" ht="12.75" hidden="false" customHeight="false" outlineLevel="0" collapsed="false">
      <c r="A2166" s="0" t="str">
        <f aca="false">LEFT(B2166,4)</f>
        <v>6113</v>
      </c>
      <c r="B2166" s="0" t="s">
        <v>4900</v>
      </c>
      <c r="C2166" s="0" t="s">
        <v>12</v>
      </c>
      <c r="D2166" s="0" t="s">
        <v>4894</v>
      </c>
      <c r="F2166" s="0" t="s">
        <v>14</v>
      </c>
      <c r="G2166" s="0" t="s">
        <v>4536</v>
      </c>
      <c r="H2166" s="0" t="s">
        <v>4553</v>
      </c>
      <c r="I2166" s="0" t="s">
        <v>4901</v>
      </c>
      <c r="J2166" s="3" t="n">
        <v>0</v>
      </c>
      <c r="K2166" s="3" t="n">
        <v>5.12</v>
      </c>
    </row>
    <row r="2167" customFormat="false" ht="12.75" hidden="false" customHeight="false" outlineLevel="0" collapsed="false">
      <c r="A2167" s="0" t="str">
        <f aca="false">LEFT(B2167,4)</f>
        <v>6113</v>
      </c>
      <c r="B2167" s="0" t="s">
        <v>4902</v>
      </c>
      <c r="C2167" s="0" t="s">
        <v>12</v>
      </c>
      <c r="D2167" s="0" t="s">
        <v>4894</v>
      </c>
      <c r="F2167" s="0" t="s">
        <v>14</v>
      </c>
      <c r="G2167" s="0" t="s">
        <v>4536</v>
      </c>
      <c r="H2167" s="0" t="s">
        <v>4553</v>
      </c>
      <c r="I2167" s="0" t="s">
        <v>4903</v>
      </c>
      <c r="J2167" s="3" t="n">
        <v>0</v>
      </c>
      <c r="K2167" s="3" t="n">
        <v>5.17</v>
      </c>
    </row>
    <row r="2168" customFormat="false" ht="12.75" hidden="false" customHeight="false" outlineLevel="0" collapsed="false">
      <c r="A2168" s="0" t="str">
        <f aca="false">LEFT(B2168,4)</f>
        <v>6113</v>
      </c>
      <c r="B2168" s="0" t="s">
        <v>4904</v>
      </c>
      <c r="C2168" s="0" t="s">
        <v>12</v>
      </c>
      <c r="D2168" s="0" t="s">
        <v>4894</v>
      </c>
      <c r="F2168" s="0" t="s">
        <v>14</v>
      </c>
      <c r="G2168" s="0" t="s">
        <v>4536</v>
      </c>
      <c r="H2168" s="0" t="s">
        <v>4553</v>
      </c>
      <c r="I2168" s="0" t="s">
        <v>4905</v>
      </c>
      <c r="J2168" s="3" t="n">
        <v>0</v>
      </c>
      <c r="K2168" s="3" t="n">
        <v>7.92</v>
      </c>
    </row>
    <row r="2169" customFormat="false" ht="12.75" hidden="false" customHeight="false" outlineLevel="0" collapsed="false">
      <c r="A2169" s="0" t="str">
        <f aca="false">LEFT(B2169,4)</f>
        <v>6113</v>
      </c>
      <c r="B2169" s="0" t="s">
        <v>4906</v>
      </c>
      <c r="C2169" s="0" t="s">
        <v>12</v>
      </c>
      <c r="D2169" s="0" t="s">
        <v>4894</v>
      </c>
      <c r="F2169" s="0" t="s">
        <v>14</v>
      </c>
      <c r="G2169" s="0" t="s">
        <v>4536</v>
      </c>
      <c r="H2169" s="0" t="s">
        <v>4553</v>
      </c>
      <c r="I2169" s="0" t="s">
        <v>4907</v>
      </c>
      <c r="J2169" s="3" t="n">
        <v>0</v>
      </c>
      <c r="K2169" s="3" t="n">
        <v>8.08</v>
      </c>
    </row>
    <row r="2170" customFormat="false" ht="12.75" hidden="false" customHeight="false" outlineLevel="0" collapsed="false">
      <c r="A2170" s="0" t="str">
        <f aca="false">LEFT(B2170,4)</f>
        <v>6113</v>
      </c>
      <c r="B2170" s="0" t="s">
        <v>4908</v>
      </c>
      <c r="C2170" s="0" t="s">
        <v>12</v>
      </c>
      <c r="D2170" s="0" t="s">
        <v>4894</v>
      </c>
      <c r="F2170" s="0" t="s">
        <v>14</v>
      </c>
      <c r="G2170" s="0" t="s">
        <v>4536</v>
      </c>
      <c r="H2170" s="0" t="s">
        <v>4553</v>
      </c>
      <c r="I2170" s="0" t="s">
        <v>4909</v>
      </c>
      <c r="J2170" s="3" t="n">
        <v>0</v>
      </c>
      <c r="K2170" s="3" t="n">
        <v>19.13</v>
      </c>
    </row>
    <row r="2171" customFormat="false" ht="12.75" hidden="false" customHeight="false" outlineLevel="0" collapsed="false">
      <c r="A2171" s="0" t="str">
        <f aca="false">LEFT(B2171,4)</f>
        <v>6113</v>
      </c>
      <c r="B2171" s="0" t="s">
        <v>4910</v>
      </c>
      <c r="C2171" s="0" t="s">
        <v>12</v>
      </c>
      <c r="D2171" s="0" t="s">
        <v>4894</v>
      </c>
      <c r="F2171" s="0" t="s">
        <v>14</v>
      </c>
      <c r="G2171" s="0" t="s">
        <v>4536</v>
      </c>
      <c r="H2171" s="0" t="s">
        <v>4553</v>
      </c>
      <c r="I2171" s="0" t="s">
        <v>4911</v>
      </c>
      <c r="J2171" s="3" t="n">
        <v>0</v>
      </c>
      <c r="K2171" s="3" t="n">
        <v>6.49</v>
      </c>
    </row>
    <row r="2172" customFormat="false" ht="12.75" hidden="false" customHeight="false" outlineLevel="0" collapsed="false">
      <c r="A2172" s="0" t="str">
        <f aca="false">LEFT(B2172,4)</f>
        <v>6119</v>
      </c>
      <c r="B2172" s="0" t="s">
        <v>4912</v>
      </c>
      <c r="C2172" s="0" t="s">
        <v>125</v>
      </c>
      <c r="D2172" s="0" t="s">
        <v>4913</v>
      </c>
      <c r="G2172" s="0" t="s">
        <v>4536</v>
      </c>
      <c r="H2172" s="0" t="s">
        <v>4553</v>
      </c>
      <c r="I2172" s="0" t="s">
        <v>4914</v>
      </c>
      <c r="J2172" s="3" t="n">
        <v>0</v>
      </c>
      <c r="K2172" s="3" t="n">
        <v>7.84</v>
      </c>
    </row>
    <row r="2173" customFormat="false" ht="12.75" hidden="false" customHeight="false" outlineLevel="0" collapsed="false">
      <c r="A2173" s="0" t="str">
        <f aca="false">LEFT(B2173,4)</f>
        <v>6119</v>
      </c>
      <c r="B2173" s="0" t="s">
        <v>4915</v>
      </c>
      <c r="C2173" s="0" t="s">
        <v>125</v>
      </c>
      <c r="D2173" s="0" t="s">
        <v>4913</v>
      </c>
      <c r="G2173" s="0" t="s">
        <v>4536</v>
      </c>
      <c r="H2173" s="0" t="s">
        <v>4553</v>
      </c>
      <c r="I2173" s="0" t="s">
        <v>4916</v>
      </c>
      <c r="J2173" s="3" t="n">
        <v>0</v>
      </c>
      <c r="K2173" s="3" t="n">
        <v>43.24</v>
      </c>
    </row>
    <row r="2174" customFormat="false" ht="12.75" hidden="false" customHeight="false" outlineLevel="0" collapsed="false">
      <c r="A2174" s="0" t="str">
        <f aca="false">LEFT(B2174,4)</f>
        <v>6121</v>
      </c>
      <c r="B2174" s="0" t="s">
        <v>4917</v>
      </c>
      <c r="C2174" s="0" t="s">
        <v>12</v>
      </c>
      <c r="D2174" s="0" t="s">
        <v>4918</v>
      </c>
      <c r="F2174" s="0" t="s">
        <v>14</v>
      </c>
      <c r="G2174" s="0" t="s">
        <v>4536</v>
      </c>
      <c r="H2174" s="0" t="s">
        <v>4553</v>
      </c>
      <c r="I2174" s="0" t="s">
        <v>4919</v>
      </c>
      <c r="J2174" s="3" t="n">
        <v>0</v>
      </c>
      <c r="K2174" s="3" t="n">
        <v>30.85</v>
      </c>
    </row>
    <row r="2175" customFormat="false" ht="12.75" hidden="false" customHeight="false" outlineLevel="0" collapsed="false">
      <c r="A2175" s="0" t="str">
        <f aca="false">LEFT(B2175,4)</f>
        <v>6121</v>
      </c>
      <c r="B2175" s="0" t="s">
        <v>4920</v>
      </c>
      <c r="C2175" s="0" t="s">
        <v>12</v>
      </c>
      <c r="D2175" s="0" t="s">
        <v>4918</v>
      </c>
      <c r="F2175" s="0" t="s">
        <v>14</v>
      </c>
      <c r="G2175" s="0" t="s">
        <v>4536</v>
      </c>
      <c r="H2175" s="0" t="s">
        <v>4553</v>
      </c>
      <c r="I2175" s="0" t="s">
        <v>4921</v>
      </c>
      <c r="J2175" s="3" t="n">
        <v>0</v>
      </c>
      <c r="K2175" s="3" t="n">
        <v>30.85</v>
      </c>
    </row>
    <row r="2176" customFormat="false" ht="12.75" hidden="false" customHeight="false" outlineLevel="0" collapsed="false">
      <c r="A2176" s="0" t="str">
        <f aca="false">LEFT(B2176,4)</f>
        <v>6121</v>
      </c>
      <c r="B2176" s="0" t="s">
        <v>4922</v>
      </c>
      <c r="C2176" s="0" t="s">
        <v>12</v>
      </c>
      <c r="D2176" s="0" t="s">
        <v>4918</v>
      </c>
      <c r="F2176" s="0" t="s">
        <v>14</v>
      </c>
      <c r="G2176" s="0" t="s">
        <v>4536</v>
      </c>
      <c r="H2176" s="0" t="s">
        <v>4553</v>
      </c>
      <c r="I2176" s="0" t="s">
        <v>4923</v>
      </c>
      <c r="J2176" s="3" t="n">
        <v>0</v>
      </c>
      <c r="K2176" s="3" t="n">
        <v>45.78</v>
      </c>
    </row>
    <row r="2177" customFormat="false" ht="12.75" hidden="false" customHeight="false" outlineLevel="0" collapsed="false">
      <c r="A2177" s="0" t="str">
        <f aca="false">LEFT(B2177,4)</f>
        <v>6122</v>
      </c>
      <c r="B2177" s="0" t="s">
        <v>4924</v>
      </c>
      <c r="C2177" s="0" t="s">
        <v>12</v>
      </c>
      <c r="D2177" s="0" t="s">
        <v>4925</v>
      </c>
      <c r="F2177" s="0" t="s">
        <v>14</v>
      </c>
      <c r="G2177" s="0" t="s">
        <v>4536</v>
      </c>
      <c r="H2177" s="0" t="s">
        <v>4537</v>
      </c>
      <c r="I2177" s="0" t="s">
        <v>4926</v>
      </c>
      <c r="J2177" s="3" t="n">
        <v>0</v>
      </c>
      <c r="K2177" s="3" t="n">
        <v>45.82</v>
      </c>
    </row>
    <row r="2178" customFormat="false" ht="12.75" hidden="false" customHeight="false" outlineLevel="0" collapsed="false">
      <c r="A2178" s="0" t="str">
        <f aca="false">LEFT(B2178,4)</f>
        <v>6122</v>
      </c>
      <c r="B2178" s="0" t="s">
        <v>4927</v>
      </c>
      <c r="C2178" s="0" t="s">
        <v>12</v>
      </c>
      <c r="D2178" s="0" t="s">
        <v>4925</v>
      </c>
      <c r="F2178" s="0" t="s">
        <v>14</v>
      </c>
      <c r="G2178" s="0" t="s">
        <v>4536</v>
      </c>
      <c r="H2178" s="0" t="s">
        <v>4537</v>
      </c>
      <c r="I2178" s="0" t="s">
        <v>4928</v>
      </c>
      <c r="J2178" s="3" t="n">
        <v>0</v>
      </c>
      <c r="K2178" s="3" t="n">
        <v>20.33</v>
      </c>
    </row>
    <row r="2179" customFormat="false" ht="12.75" hidden="false" customHeight="false" outlineLevel="0" collapsed="false">
      <c r="A2179" s="0" t="str">
        <f aca="false">LEFT(B2179,4)</f>
        <v>6122</v>
      </c>
      <c r="B2179" s="0" t="s">
        <v>4929</v>
      </c>
      <c r="C2179" s="0" t="s">
        <v>12</v>
      </c>
      <c r="D2179" s="0" t="s">
        <v>4925</v>
      </c>
      <c r="F2179" s="0" t="s">
        <v>14</v>
      </c>
      <c r="G2179" s="0" t="s">
        <v>4536</v>
      </c>
      <c r="H2179" s="0" t="s">
        <v>4537</v>
      </c>
      <c r="I2179" s="0" t="s">
        <v>4930</v>
      </c>
      <c r="J2179" s="3" t="n">
        <v>0</v>
      </c>
      <c r="K2179" s="3" t="n">
        <v>34.46</v>
      </c>
    </row>
    <row r="2180" customFormat="false" ht="12.75" hidden="false" customHeight="false" outlineLevel="0" collapsed="false">
      <c r="A2180" s="0" t="str">
        <f aca="false">LEFT(B2180,4)</f>
        <v>6124</v>
      </c>
      <c r="B2180" s="0" t="s">
        <v>4931</v>
      </c>
      <c r="C2180" s="0" t="s">
        <v>125</v>
      </c>
      <c r="D2180" s="0" t="s">
        <v>4932</v>
      </c>
      <c r="G2180" s="0" t="s">
        <v>4536</v>
      </c>
      <c r="H2180" s="0" t="s">
        <v>4553</v>
      </c>
      <c r="I2180" s="0" t="s">
        <v>4933</v>
      </c>
      <c r="J2180" s="3" t="n">
        <v>0</v>
      </c>
      <c r="K2180" s="3" t="n">
        <v>34.7</v>
      </c>
    </row>
    <row r="2181" customFormat="false" ht="12.75" hidden="false" customHeight="false" outlineLevel="0" collapsed="false">
      <c r="A2181" s="0" t="str">
        <f aca="false">LEFT(B2181,4)</f>
        <v>6124</v>
      </c>
      <c r="B2181" s="0" t="s">
        <v>4934</v>
      </c>
      <c r="C2181" s="0" t="s">
        <v>12</v>
      </c>
      <c r="D2181" s="0" t="s">
        <v>4932</v>
      </c>
      <c r="F2181" s="0" t="s">
        <v>1162</v>
      </c>
      <c r="G2181" s="0" t="s">
        <v>4536</v>
      </c>
      <c r="H2181" s="0" t="s">
        <v>4553</v>
      </c>
      <c r="I2181" s="0" t="s">
        <v>4935</v>
      </c>
      <c r="J2181" s="3" t="n">
        <v>0</v>
      </c>
      <c r="K2181" s="3" t="n">
        <v>50.13</v>
      </c>
    </row>
    <row r="2182" customFormat="false" ht="12.75" hidden="false" customHeight="false" outlineLevel="0" collapsed="false">
      <c r="A2182" s="0" t="str">
        <f aca="false">LEFT(B2182,4)</f>
        <v>6124</v>
      </c>
      <c r="B2182" s="0" t="s">
        <v>4936</v>
      </c>
      <c r="C2182" s="0" t="s">
        <v>12</v>
      </c>
      <c r="D2182" s="0" t="s">
        <v>4932</v>
      </c>
      <c r="F2182" s="0" t="s">
        <v>1162</v>
      </c>
      <c r="G2182" s="0" t="s">
        <v>4536</v>
      </c>
      <c r="H2182" s="0" t="s">
        <v>4553</v>
      </c>
      <c r="I2182" s="0" t="s">
        <v>4937</v>
      </c>
      <c r="J2182" s="3" t="n">
        <v>0</v>
      </c>
      <c r="K2182" s="3" t="n">
        <v>54.08</v>
      </c>
    </row>
    <row r="2183" customFormat="false" ht="12.75" hidden="false" customHeight="false" outlineLevel="0" collapsed="false">
      <c r="A2183" s="0" t="str">
        <f aca="false">LEFT(B2183,4)</f>
        <v>6124</v>
      </c>
      <c r="B2183" s="0" t="s">
        <v>4938</v>
      </c>
      <c r="C2183" s="0" t="s">
        <v>12</v>
      </c>
      <c r="D2183" s="0" t="s">
        <v>4932</v>
      </c>
      <c r="F2183" s="0" t="s">
        <v>1162</v>
      </c>
      <c r="G2183" s="0" t="s">
        <v>4536</v>
      </c>
      <c r="H2183" s="0" t="s">
        <v>4553</v>
      </c>
      <c r="I2183" s="0" t="s">
        <v>4939</v>
      </c>
      <c r="J2183" s="3" t="n">
        <v>0</v>
      </c>
      <c r="K2183" s="3" t="n">
        <v>39.09</v>
      </c>
    </row>
    <row r="2184" customFormat="false" ht="12.75" hidden="false" customHeight="false" outlineLevel="0" collapsed="false">
      <c r="A2184" s="0" t="str">
        <f aca="false">LEFT(B2184,4)</f>
        <v>6124</v>
      </c>
      <c r="B2184" s="0" t="s">
        <v>4940</v>
      </c>
      <c r="C2184" s="0" t="s">
        <v>12</v>
      </c>
      <c r="D2184" s="0" t="s">
        <v>4932</v>
      </c>
      <c r="F2184" s="0" t="s">
        <v>1162</v>
      </c>
      <c r="G2184" s="0" t="s">
        <v>4536</v>
      </c>
      <c r="H2184" s="0" t="s">
        <v>4553</v>
      </c>
      <c r="I2184" s="0" t="s">
        <v>4941</v>
      </c>
      <c r="J2184" s="3" t="n">
        <v>0</v>
      </c>
      <c r="K2184" s="3" t="n">
        <v>48.84</v>
      </c>
    </row>
    <row r="2185" customFormat="false" ht="12.75" hidden="false" customHeight="false" outlineLevel="0" collapsed="false">
      <c r="A2185" s="0" t="str">
        <f aca="false">LEFT(B2185,4)</f>
        <v>6124</v>
      </c>
      <c r="B2185" s="0" t="s">
        <v>4942</v>
      </c>
      <c r="C2185" s="0" t="s">
        <v>12</v>
      </c>
      <c r="D2185" s="0" t="s">
        <v>4932</v>
      </c>
      <c r="F2185" s="0" t="s">
        <v>1162</v>
      </c>
      <c r="G2185" s="0" t="s">
        <v>4536</v>
      </c>
      <c r="H2185" s="0" t="s">
        <v>4553</v>
      </c>
      <c r="I2185" s="0" t="s">
        <v>4943</v>
      </c>
      <c r="J2185" s="3" t="n">
        <v>0</v>
      </c>
      <c r="K2185" s="3" t="n">
        <v>8.91</v>
      </c>
    </row>
    <row r="2186" customFormat="false" ht="12.75" hidden="false" customHeight="false" outlineLevel="0" collapsed="false">
      <c r="A2186" s="0" t="str">
        <f aca="false">LEFT(B2186,4)</f>
        <v>6124</v>
      </c>
      <c r="B2186" s="0" t="s">
        <v>4944</v>
      </c>
      <c r="C2186" s="0" t="s">
        <v>12</v>
      </c>
      <c r="D2186" s="0" t="s">
        <v>4932</v>
      </c>
      <c r="F2186" s="0" t="s">
        <v>1162</v>
      </c>
      <c r="G2186" s="0" t="s">
        <v>4536</v>
      </c>
      <c r="H2186" s="0" t="s">
        <v>4553</v>
      </c>
      <c r="I2186" s="0" t="s">
        <v>4945</v>
      </c>
      <c r="J2186" s="3" t="n">
        <v>0</v>
      </c>
      <c r="K2186" s="3" t="n">
        <v>4</v>
      </c>
    </row>
    <row r="2187" customFormat="false" ht="12.75" hidden="false" customHeight="false" outlineLevel="0" collapsed="false">
      <c r="A2187" s="0" t="str">
        <f aca="false">LEFT(B2187,4)</f>
        <v>6130</v>
      </c>
      <c r="B2187" s="0" t="s">
        <v>4946</v>
      </c>
      <c r="C2187" s="0" t="s">
        <v>12</v>
      </c>
      <c r="D2187" s="0" t="s">
        <v>4947</v>
      </c>
      <c r="F2187" s="0" t="s">
        <v>14</v>
      </c>
      <c r="G2187" s="0" t="s">
        <v>4536</v>
      </c>
      <c r="H2187" s="0" t="s">
        <v>4553</v>
      </c>
      <c r="I2187" s="0" t="s">
        <v>4948</v>
      </c>
      <c r="J2187" s="3" t="n">
        <v>0</v>
      </c>
      <c r="K2187" s="3" t="n">
        <v>37.18</v>
      </c>
    </row>
    <row r="2188" customFormat="false" ht="12.75" hidden="false" customHeight="false" outlineLevel="0" collapsed="false">
      <c r="A2188" s="0" t="str">
        <f aca="false">LEFT(B2188,4)</f>
        <v>6132</v>
      </c>
      <c r="B2188" s="0" t="s">
        <v>4949</v>
      </c>
      <c r="C2188" s="0" t="s">
        <v>12</v>
      </c>
      <c r="D2188" s="0" t="s">
        <v>4950</v>
      </c>
      <c r="F2188" s="0" t="s">
        <v>1162</v>
      </c>
      <c r="G2188" s="0" t="s">
        <v>4536</v>
      </c>
      <c r="H2188" s="0" t="s">
        <v>4553</v>
      </c>
      <c r="I2188" s="0" t="s">
        <v>4951</v>
      </c>
      <c r="J2188" s="3" t="n">
        <v>0</v>
      </c>
      <c r="K2188" s="3" t="n">
        <v>82.98</v>
      </c>
    </row>
    <row r="2189" customFormat="false" ht="12.75" hidden="false" customHeight="false" outlineLevel="0" collapsed="false">
      <c r="A2189" s="0" t="str">
        <f aca="false">LEFT(B2189,4)</f>
        <v>6132</v>
      </c>
      <c r="B2189" s="0" t="s">
        <v>4952</v>
      </c>
      <c r="C2189" s="0" t="s">
        <v>12</v>
      </c>
      <c r="D2189" s="0" t="s">
        <v>4950</v>
      </c>
      <c r="F2189" s="0" t="s">
        <v>1162</v>
      </c>
      <c r="G2189" s="0" t="s">
        <v>4536</v>
      </c>
      <c r="H2189" s="0" t="s">
        <v>4553</v>
      </c>
      <c r="I2189" s="0" t="s">
        <v>4953</v>
      </c>
      <c r="J2189" s="3" t="n">
        <v>0</v>
      </c>
      <c r="K2189" s="3" t="n">
        <v>133.91</v>
      </c>
    </row>
    <row r="2190" customFormat="false" ht="12.75" hidden="false" customHeight="false" outlineLevel="0" collapsed="false">
      <c r="A2190" s="0" t="str">
        <f aca="false">LEFT(B2190,4)</f>
        <v>6132</v>
      </c>
      <c r="B2190" s="0" t="s">
        <v>4954</v>
      </c>
      <c r="C2190" s="0" t="s">
        <v>12</v>
      </c>
      <c r="D2190" s="0" t="s">
        <v>4950</v>
      </c>
      <c r="F2190" s="0" t="s">
        <v>1162</v>
      </c>
      <c r="G2190" s="0" t="s">
        <v>4536</v>
      </c>
      <c r="H2190" s="0" t="s">
        <v>4553</v>
      </c>
      <c r="I2190" s="0" t="s">
        <v>4955</v>
      </c>
      <c r="J2190" s="3" t="n">
        <v>0</v>
      </c>
      <c r="K2190" s="3" t="n">
        <v>10.87</v>
      </c>
    </row>
    <row r="2191" customFormat="false" ht="12.75" hidden="false" customHeight="false" outlineLevel="0" collapsed="false">
      <c r="A2191" s="0" t="str">
        <f aca="false">LEFT(B2191,4)</f>
        <v>6132</v>
      </c>
      <c r="B2191" s="0" t="s">
        <v>4956</v>
      </c>
      <c r="C2191" s="0" t="s">
        <v>12</v>
      </c>
      <c r="D2191" s="0" t="s">
        <v>4950</v>
      </c>
      <c r="F2191" s="0" t="s">
        <v>1162</v>
      </c>
      <c r="G2191" s="0" t="s">
        <v>4536</v>
      </c>
      <c r="H2191" s="0" t="s">
        <v>4553</v>
      </c>
      <c r="I2191" s="0" t="s">
        <v>4957</v>
      </c>
      <c r="J2191" s="3" t="n">
        <v>0</v>
      </c>
      <c r="K2191" s="3" t="n">
        <v>128.05</v>
      </c>
    </row>
    <row r="2192" customFormat="false" ht="12.75" hidden="false" customHeight="false" outlineLevel="0" collapsed="false">
      <c r="A2192" s="0" t="str">
        <f aca="false">LEFT(B2192,4)</f>
        <v>6133</v>
      </c>
      <c r="B2192" s="0" t="s">
        <v>4958</v>
      </c>
      <c r="C2192" s="0" t="s">
        <v>125</v>
      </c>
      <c r="D2192" s="0" t="s">
        <v>4959</v>
      </c>
      <c r="G2192" s="0" t="s">
        <v>4536</v>
      </c>
      <c r="H2192" s="0" t="s">
        <v>4537</v>
      </c>
      <c r="I2192" s="0" t="s">
        <v>4960</v>
      </c>
      <c r="J2192" s="3" t="n">
        <v>0</v>
      </c>
      <c r="K2192" s="3" t="n">
        <v>11.39</v>
      </c>
    </row>
    <row r="2193" customFormat="false" ht="12.75" hidden="false" customHeight="false" outlineLevel="0" collapsed="false">
      <c r="A2193" s="0" t="str">
        <f aca="false">LEFT(B2193,4)</f>
        <v>6134</v>
      </c>
      <c r="B2193" s="0" t="s">
        <v>4961</v>
      </c>
      <c r="C2193" s="0" t="s">
        <v>125</v>
      </c>
      <c r="D2193" s="0" t="s">
        <v>4962</v>
      </c>
      <c r="G2193" s="0" t="s">
        <v>4536</v>
      </c>
      <c r="H2193" s="0" t="s">
        <v>4546</v>
      </c>
      <c r="I2193" s="0" t="s">
        <v>4963</v>
      </c>
      <c r="J2193" s="3" t="n">
        <v>0</v>
      </c>
      <c r="K2193" s="3" t="n">
        <v>11.21</v>
      </c>
    </row>
    <row r="2194" customFormat="false" ht="12.75" hidden="false" customHeight="false" outlineLevel="0" collapsed="false">
      <c r="A2194" s="0" t="str">
        <f aca="false">LEFT(B2194,4)</f>
        <v>6134</v>
      </c>
      <c r="B2194" s="0" t="s">
        <v>4964</v>
      </c>
      <c r="C2194" s="0" t="s">
        <v>12</v>
      </c>
      <c r="D2194" s="0" t="s">
        <v>4962</v>
      </c>
      <c r="F2194" s="0" t="s">
        <v>14</v>
      </c>
      <c r="G2194" s="0" t="s">
        <v>4536</v>
      </c>
      <c r="H2194" s="0" t="s">
        <v>4546</v>
      </c>
      <c r="I2194" s="0" t="s">
        <v>4965</v>
      </c>
      <c r="J2194" s="3" t="n">
        <v>0</v>
      </c>
      <c r="K2194" s="3" t="n">
        <v>5.33</v>
      </c>
    </row>
    <row r="2195" customFormat="false" ht="12.75" hidden="false" customHeight="false" outlineLevel="0" collapsed="false">
      <c r="A2195" s="0" t="str">
        <f aca="false">LEFT(B2195,4)</f>
        <v>6135</v>
      </c>
      <c r="B2195" s="0" t="s">
        <v>4966</v>
      </c>
      <c r="C2195" s="0" t="s">
        <v>12</v>
      </c>
      <c r="D2195" s="0" t="s">
        <v>4967</v>
      </c>
      <c r="F2195" s="0" t="s">
        <v>14</v>
      </c>
      <c r="G2195" s="0" t="s">
        <v>4536</v>
      </c>
      <c r="H2195" s="0" t="s">
        <v>4553</v>
      </c>
      <c r="I2195" s="0" t="s">
        <v>4968</v>
      </c>
      <c r="J2195" s="3" t="n">
        <v>0</v>
      </c>
      <c r="K2195" s="3" t="n">
        <v>54.18</v>
      </c>
    </row>
    <row r="2196" customFormat="false" ht="12.75" hidden="false" customHeight="false" outlineLevel="0" collapsed="false">
      <c r="A2196" s="0" t="str">
        <f aca="false">LEFT(B2196,4)</f>
        <v>6136</v>
      </c>
      <c r="B2196" s="0" t="s">
        <v>4969</v>
      </c>
      <c r="C2196" s="0" t="s">
        <v>12</v>
      </c>
      <c r="D2196" s="0" t="s">
        <v>4970</v>
      </c>
      <c r="F2196" s="0" t="s">
        <v>14</v>
      </c>
      <c r="G2196" s="0" t="s">
        <v>4536</v>
      </c>
      <c r="H2196" s="0" t="s">
        <v>4765</v>
      </c>
      <c r="I2196" s="0" t="s">
        <v>4971</v>
      </c>
      <c r="J2196" s="3" t="n">
        <v>0</v>
      </c>
      <c r="K2196" s="3" t="n">
        <v>46.06</v>
      </c>
    </row>
    <row r="2197" customFormat="false" ht="12.75" hidden="false" customHeight="false" outlineLevel="0" collapsed="false">
      <c r="A2197" s="0" t="str">
        <f aca="false">LEFT(B2197,4)</f>
        <v>6136</v>
      </c>
      <c r="B2197" s="0" t="s">
        <v>4972</v>
      </c>
      <c r="C2197" s="0" t="s">
        <v>12</v>
      </c>
      <c r="D2197" s="0" t="s">
        <v>4970</v>
      </c>
      <c r="F2197" s="0" t="s">
        <v>14</v>
      </c>
      <c r="G2197" s="0" t="s">
        <v>4536</v>
      </c>
      <c r="H2197" s="0" t="s">
        <v>4765</v>
      </c>
      <c r="I2197" s="0" t="s">
        <v>4973</v>
      </c>
      <c r="J2197" s="3" t="n">
        <v>0</v>
      </c>
      <c r="K2197" s="3" t="n">
        <v>39.59</v>
      </c>
    </row>
    <row r="2198" customFormat="false" ht="12.75" hidden="false" customHeight="false" outlineLevel="0" collapsed="false">
      <c r="A2198" s="0" t="str">
        <f aca="false">LEFT(B2198,4)</f>
        <v>6136</v>
      </c>
      <c r="B2198" s="0" t="s">
        <v>4974</v>
      </c>
      <c r="C2198" s="0" t="s">
        <v>12</v>
      </c>
      <c r="D2198" s="0" t="s">
        <v>4970</v>
      </c>
      <c r="F2198" s="0" t="s">
        <v>14</v>
      </c>
      <c r="G2198" s="0" t="s">
        <v>4536</v>
      </c>
      <c r="H2198" s="0" t="s">
        <v>4765</v>
      </c>
      <c r="I2198" s="0" t="s">
        <v>4975</v>
      </c>
      <c r="J2198" s="3" t="n">
        <v>0</v>
      </c>
      <c r="K2198" s="3" t="n">
        <v>49.62</v>
      </c>
    </row>
    <row r="2199" customFormat="false" ht="12.75" hidden="false" customHeight="false" outlineLevel="0" collapsed="false">
      <c r="A2199" s="0" t="str">
        <f aca="false">LEFT(B2199,4)</f>
        <v>6136</v>
      </c>
      <c r="B2199" s="0" t="s">
        <v>4976</v>
      </c>
      <c r="C2199" s="0" t="s">
        <v>12</v>
      </c>
      <c r="D2199" s="0" t="s">
        <v>4970</v>
      </c>
      <c r="F2199" s="0" t="s">
        <v>14</v>
      </c>
      <c r="G2199" s="0" t="s">
        <v>4536</v>
      </c>
      <c r="H2199" s="0" t="s">
        <v>4765</v>
      </c>
      <c r="I2199" s="0" t="s">
        <v>4977</v>
      </c>
      <c r="J2199" s="3" t="n">
        <v>0</v>
      </c>
      <c r="K2199" s="3" t="n">
        <v>6.89</v>
      </c>
    </row>
    <row r="2200" customFormat="false" ht="12.75" hidden="false" customHeight="false" outlineLevel="0" collapsed="false">
      <c r="A2200" s="0" t="str">
        <f aca="false">LEFT(B2200,4)</f>
        <v>6136</v>
      </c>
      <c r="B2200" s="0" t="s">
        <v>4978</v>
      </c>
      <c r="C2200" s="0" t="s">
        <v>12</v>
      </c>
      <c r="D2200" s="0" t="s">
        <v>4970</v>
      </c>
      <c r="F2200" s="0" t="s">
        <v>14</v>
      </c>
      <c r="G2200" s="0" t="s">
        <v>4536</v>
      </c>
      <c r="H2200" s="0" t="s">
        <v>4765</v>
      </c>
      <c r="I2200" s="0" t="s">
        <v>4979</v>
      </c>
      <c r="J2200" s="3" t="n">
        <v>0</v>
      </c>
      <c r="K2200" s="3" t="n">
        <v>34.23</v>
      </c>
    </row>
    <row r="2201" customFormat="false" ht="12.75" hidden="false" customHeight="false" outlineLevel="0" collapsed="false">
      <c r="A2201" s="0" t="str">
        <f aca="false">LEFT(B2201,4)</f>
        <v>6136</v>
      </c>
      <c r="B2201" s="0" t="s">
        <v>4980</v>
      </c>
      <c r="C2201" s="0" t="s">
        <v>12</v>
      </c>
      <c r="D2201" s="0" t="s">
        <v>4970</v>
      </c>
      <c r="F2201" s="0" t="s">
        <v>14</v>
      </c>
      <c r="G2201" s="0" t="s">
        <v>4536</v>
      </c>
      <c r="H2201" s="0" t="s">
        <v>4765</v>
      </c>
      <c r="I2201" s="0" t="s">
        <v>4981</v>
      </c>
      <c r="J2201" s="3" t="n">
        <v>0</v>
      </c>
      <c r="K2201" s="3" t="n">
        <v>6.85</v>
      </c>
    </row>
    <row r="2202" customFormat="false" ht="12.75" hidden="false" customHeight="false" outlineLevel="0" collapsed="false">
      <c r="A2202" s="0" t="str">
        <f aca="false">LEFT(B2202,4)</f>
        <v>6136</v>
      </c>
      <c r="B2202" s="0" t="s">
        <v>4982</v>
      </c>
      <c r="C2202" s="0" t="s">
        <v>12</v>
      </c>
      <c r="D2202" s="0" t="s">
        <v>4970</v>
      </c>
      <c r="F2202" s="0" t="s">
        <v>14</v>
      </c>
      <c r="G2202" s="0" t="s">
        <v>4536</v>
      </c>
      <c r="H2202" s="0" t="s">
        <v>4765</v>
      </c>
      <c r="I2202" s="0" t="s">
        <v>4983</v>
      </c>
      <c r="J2202" s="3" t="n">
        <v>0</v>
      </c>
      <c r="K2202" s="3" t="n">
        <v>27.25</v>
      </c>
    </row>
    <row r="2203" customFormat="false" ht="12.75" hidden="false" customHeight="false" outlineLevel="0" collapsed="false">
      <c r="A2203" s="0" t="str">
        <f aca="false">LEFT(B2203,4)</f>
        <v>6136</v>
      </c>
      <c r="B2203" s="0" t="s">
        <v>4984</v>
      </c>
      <c r="C2203" s="0" t="s">
        <v>12</v>
      </c>
      <c r="D2203" s="0" t="s">
        <v>4970</v>
      </c>
      <c r="F2203" s="0" t="s">
        <v>14</v>
      </c>
      <c r="G2203" s="0" t="s">
        <v>4536</v>
      </c>
      <c r="H2203" s="0" t="s">
        <v>4765</v>
      </c>
      <c r="I2203" s="0" t="s">
        <v>4985</v>
      </c>
      <c r="J2203" s="3" t="n">
        <v>0</v>
      </c>
      <c r="K2203" s="3" t="n">
        <v>14.15</v>
      </c>
    </row>
    <row r="2204" customFormat="false" ht="12.75" hidden="false" customHeight="false" outlineLevel="0" collapsed="false">
      <c r="A2204" s="0" t="str">
        <f aca="false">LEFT(B2204,4)</f>
        <v>6137</v>
      </c>
      <c r="B2204" s="0" t="s">
        <v>4986</v>
      </c>
      <c r="C2204" s="0" t="s">
        <v>12</v>
      </c>
      <c r="D2204" s="0" t="s">
        <v>4987</v>
      </c>
      <c r="F2204" s="0" t="s">
        <v>14</v>
      </c>
      <c r="G2204" s="0" t="s">
        <v>4536</v>
      </c>
      <c r="H2204" s="0" t="s">
        <v>4546</v>
      </c>
      <c r="I2204" s="0" t="s">
        <v>4988</v>
      </c>
      <c r="J2204" s="3" t="n">
        <v>0</v>
      </c>
      <c r="K2204" s="3" t="n">
        <v>74.89</v>
      </c>
    </row>
    <row r="2205" customFormat="false" ht="12.75" hidden="false" customHeight="false" outlineLevel="0" collapsed="false">
      <c r="A2205" s="0" t="str">
        <f aca="false">LEFT(B2205,4)</f>
        <v>6137</v>
      </c>
      <c r="B2205" s="0" t="s">
        <v>4989</v>
      </c>
      <c r="C2205" s="0" t="s">
        <v>12</v>
      </c>
      <c r="D2205" s="0" t="s">
        <v>4987</v>
      </c>
      <c r="F2205" s="0" t="s">
        <v>14</v>
      </c>
      <c r="G2205" s="0" t="s">
        <v>4536</v>
      </c>
      <c r="H2205" s="0" t="s">
        <v>4546</v>
      </c>
      <c r="I2205" s="0" t="s">
        <v>4990</v>
      </c>
      <c r="J2205" s="3" t="n">
        <v>0</v>
      </c>
      <c r="K2205" s="3" t="n">
        <v>74.89</v>
      </c>
    </row>
    <row r="2206" customFormat="false" ht="12.75" hidden="false" customHeight="false" outlineLevel="0" collapsed="false">
      <c r="A2206" s="0" t="str">
        <f aca="false">LEFT(B2206,4)</f>
        <v>6137</v>
      </c>
      <c r="B2206" s="0" t="s">
        <v>4991</v>
      </c>
      <c r="C2206" s="0" t="s">
        <v>12</v>
      </c>
      <c r="D2206" s="0" t="s">
        <v>4987</v>
      </c>
      <c r="F2206" s="0" t="s">
        <v>14</v>
      </c>
      <c r="G2206" s="0" t="s">
        <v>4536</v>
      </c>
      <c r="H2206" s="0" t="s">
        <v>4546</v>
      </c>
      <c r="I2206" s="0" t="s">
        <v>4992</v>
      </c>
      <c r="J2206" s="3" t="n">
        <v>0</v>
      </c>
      <c r="K2206" s="3" t="n">
        <v>74.89</v>
      </c>
    </row>
    <row r="2207" customFormat="false" ht="12.75" hidden="false" customHeight="false" outlineLevel="0" collapsed="false">
      <c r="A2207" s="0" t="str">
        <f aca="false">LEFT(B2207,4)</f>
        <v>6170</v>
      </c>
      <c r="B2207" s="0" t="s">
        <v>4993</v>
      </c>
      <c r="C2207" s="0" t="s">
        <v>12</v>
      </c>
      <c r="D2207" s="0" t="s">
        <v>4994</v>
      </c>
      <c r="F2207" s="0" t="s">
        <v>14</v>
      </c>
      <c r="G2207" s="0" t="s">
        <v>4536</v>
      </c>
      <c r="H2207" s="0" t="s">
        <v>4573</v>
      </c>
      <c r="I2207" s="0" t="s">
        <v>4995</v>
      </c>
      <c r="J2207" s="3" t="n">
        <v>0</v>
      </c>
      <c r="K2207" s="3" t="n">
        <v>67.78</v>
      </c>
    </row>
    <row r="2208" customFormat="false" ht="12.75" hidden="false" customHeight="false" outlineLevel="0" collapsed="false">
      <c r="A2208" s="0" t="str">
        <f aca="false">LEFT(B2208,4)</f>
        <v>6174</v>
      </c>
      <c r="B2208" s="0" t="s">
        <v>4996</v>
      </c>
      <c r="C2208" s="0" t="s">
        <v>125</v>
      </c>
      <c r="D2208" s="0" t="s">
        <v>4997</v>
      </c>
      <c r="G2208" s="0" t="s">
        <v>4536</v>
      </c>
      <c r="H2208" s="0" t="s">
        <v>4537</v>
      </c>
      <c r="I2208" s="0" t="s">
        <v>4998</v>
      </c>
      <c r="J2208" s="3" t="n">
        <v>0</v>
      </c>
      <c r="K2208" s="3" t="n">
        <v>8.75</v>
      </c>
    </row>
    <row r="2209" customFormat="false" ht="12.75" hidden="false" customHeight="false" outlineLevel="0" collapsed="false">
      <c r="A2209" s="0" t="str">
        <f aca="false">LEFT(B2209,4)</f>
        <v>6789</v>
      </c>
      <c r="B2209" s="0" t="s">
        <v>4999</v>
      </c>
      <c r="C2209" s="0" t="s">
        <v>125</v>
      </c>
      <c r="D2209" s="0" t="s">
        <v>5000</v>
      </c>
      <c r="G2209" s="0" t="s">
        <v>4536</v>
      </c>
      <c r="H2209" s="0" t="s">
        <v>4573</v>
      </c>
      <c r="I2209" s="0" t="s">
        <v>5001</v>
      </c>
      <c r="J2209" s="3" t="n">
        <v>0</v>
      </c>
      <c r="K2209" s="3" t="n">
        <v>6.8</v>
      </c>
    </row>
    <row r="2210" customFormat="false" ht="12.75" hidden="false" customHeight="false" outlineLevel="0" collapsed="false">
      <c r="A2210" s="0" t="str">
        <f aca="false">LEFT(B2210,4)</f>
        <v>6789</v>
      </c>
      <c r="B2210" s="0" t="s">
        <v>5002</v>
      </c>
      <c r="C2210" s="0" t="s">
        <v>125</v>
      </c>
      <c r="D2210" s="0" t="s">
        <v>5000</v>
      </c>
      <c r="G2210" s="0" t="s">
        <v>4536</v>
      </c>
      <c r="H2210" s="0" t="s">
        <v>4573</v>
      </c>
      <c r="I2210" s="0" t="s">
        <v>5003</v>
      </c>
      <c r="J2210" s="3" t="n">
        <v>0</v>
      </c>
      <c r="K2210" s="3" t="n">
        <v>5.75</v>
      </c>
    </row>
    <row r="2211" customFormat="false" ht="12.75" hidden="false" customHeight="false" outlineLevel="0" collapsed="false">
      <c r="A2211" s="0" t="str">
        <f aca="false">LEFT(B2211,4)</f>
        <v>7000</v>
      </c>
      <c r="B2211" s="0" t="s">
        <v>5004</v>
      </c>
      <c r="C2211" s="0" t="s">
        <v>12</v>
      </c>
      <c r="D2211" s="0" t="s">
        <v>5005</v>
      </c>
      <c r="F2211" s="0" t="s">
        <v>1365</v>
      </c>
      <c r="G2211" s="0" t="s">
        <v>5006</v>
      </c>
      <c r="H2211" s="0" t="s">
        <v>5007</v>
      </c>
      <c r="I2211" s="0" t="s">
        <v>5008</v>
      </c>
      <c r="J2211" s="3" t="n">
        <v>0</v>
      </c>
      <c r="K2211" s="3" t="n">
        <v>52.42</v>
      </c>
    </row>
    <row r="2212" customFormat="false" ht="12.75" hidden="false" customHeight="false" outlineLevel="0" collapsed="false">
      <c r="A2212" s="0" t="str">
        <f aca="false">LEFT(B2212,4)</f>
        <v>7000</v>
      </c>
      <c r="B2212" s="0" t="s">
        <v>5009</v>
      </c>
      <c r="C2212" s="0" t="s">
        <v>12</v>
      </c>
      <c r="D2212" s="0" t="s">
        <v>5005</v>
      </c>
      <c r="F2212" s="0" t="s">
        <v>1365</v>
      </c>
      <c r="G2212" s="0" t="s">
        <v>5006</v>
      </c>
      <c r="H2212" s="0" t="s">
        <v>5007</v>
      </c>
      <c r="I2212" s="0" t="s">
        <v>5010</v>
      </c>
      <c r="J2212" s="3" t="n">
        <v>0</v>
      </c>
      <c r="K2212" s="3" t="n">
        <v>48.32</v>
      </c>
    </row>
    <row r="2213" customFormat="false" ht="12.75" hidden="false" customHeight="false" outlineLevel="0" collapsed="false">
      <c r="A2213" s="0" t="str">
        <f aca="false">LEFT(B2213,4)</f>
        <v>7004</v>
      </c>
      <c r="B2213" s="0" t="s">
        <v>5011</v>
      </c>
      <c r="C2213" s="0" t="s">
        <v>12</v>
      </c>
      <c r="D2213" s="0" t="s">
        <v>5012</v>
      </c>
      <c r="F2213" s="0" t="s">
        <v>14</v>
      </c>
      <c r="G2213" s="0" t="s">
        <v>5006</v>
      </c>
      <c r="H2213" s="0" t="s">
        <v>5007</v>
      </c>
      <c r="I2213" s="0" t="s">
        <v>5013</v>
      </c>
      <c r="J2213" s="3" t="n">
        <v>0</v>
      </c>
      <c r="K2213" s="3" t="n">
        <v>53.71</v>
      </c>
    </row>
    <row r="2214" customFormat="false" ht="12.75" hidden="false" customHeight="false" outlineLevel="0" collapsed="false">
      <c r="A2214" s="0" t="str">
        <f aca="false">LEFT(B2214,4)</f>
        <v>7007</v>
      </c>
      <c r="B2214" s="0" t="s">
        <v>5014</v>
      </c>
      <c r="C2214" s="0" t="s">
        <v>12</v>
      </c>
      <c r="D2214" s="0" t="s">
        <v>5015</v>
      </c>
      <c r="F2214" s="0" t="s">
        <v>14</v>
      </c>
      <c r="G2214" s="0" t="s">
        <v>5006</v>
      </c>
      <c r="H2214" s="0" t="s">
        <v>5016</v>
      </c>
      <c r="I2214" s="0" t="s">
        <v>5017</v>
      </c>
      <c r="J2214" s="3" t="n">
        <v>0</v>
      </c>
      <c r="K2214" s="3" t="n">
        <v>14.37</v>
      </c>
    </row>
    <row r="2215" customFormat="false" ht="12.75" hidden="false" customHeight="false" outlineLevel="0" collapsed="false">
      <c r="A2215" s="0" t="str">
        <f aca="false">LEFT(B2215,4)</f>
        <v>7009</v>
      </c>
      <c r="B2215" s="0" t="s">
        <v>5018</v>
      </c>
      <c r="C2215" s="0" t="s">
        <v>12</v>
      </c>
      <c r="D2215" s="0" t="s">
        <v>5019</v>
      </c>
      <c r="F2215" s="0" t="s">
        <v>14</v>
      </c>
      <c r="G2215" s="0" t="s">
        <v>5006</v>
      </c>
      <c r="H2215" s="0" t="s">
        <v>5007</v>
      </c>
      <c r="I2215" s="0" t="s">
        <v>5020</v>
      </c>
      <c r="J2215" s="3" t="n">
        <v>0</v>
      </c>
      <c r="K2215" s="3" t="n">
        <v>57.3</v>
      </c>
    </row>
    <row r="2216" customFormat="false" ht="12.75" hidden="false" customHeight="false" outlineLevel="0" collapsed="false">
      <c r="A2216" s="0" t="str">
        <f aca="false">LEFT(B2216,4)</f>
        <v>7013</v>
      </c>
      <c r="B2216" s="0" t="s">
        <v>5021</v>
      </c>
      <c r="C2216" s="0" t="s">
        <v>12</v>
      </c>
      <c r="D2216" s="0" t="s">
        <v>5022</v>
      </c>
      <c r="F2216" s="0" t="s">
        <v>14</v>
      </c>
      <c r="G2216" s="0" t="s">
        <v>5006</v>
      </c>
      <c r="H2216" s="0" t="s">
        <v>5023</v>
      </c>
      <c r="I2216" s="0" t="s">
        <v>5024</v>
      </c>
      <c r="J2216" s="3" t="n">
        <v>0</v>
      </c>
      <c r="K2216" s="3" t="n">
        <v>69.21</v>
      </c>
    </row>
    <row r="2217" customFormat="false" ht="12.75" hidden="false" customHeight="false" outlineLevel="0" collapsed="false">
      <c r="A2217" s="0" t="str">
        <f aca="false">LEFT(B2217,4)</f>
        <v>7013</v>
      </c>
      <c r="B2217" s="0" t="s">
        <v>5025</v>
      </c>
      <c r="C2217" s="0" t="s">
        <v>12</v>
      </c>
      <c r="D2217" s="0" t="s">
        <v>5022</v>
      </c>
      <c r="F2217" s="0" t="s">
        <v>14</v>
      </c>
      <c r="G2217" s="0" t="s">
        <v>5006</v>
      </c>
      <c r="H2217" s="0" t="s">
        <v>5023</v>
      </c>
      <c r="I2217" s="0" t="s">
        <v>5026</v>
      </c>
      <c r="J2217" s="3" t="n">
        <v>0</v>
      </c>
      <c r="K2217" s="3" t="n">
        <v>4.79</v>
      </c>
    </row>
    <row r="2218" customFormat="false" ht="12.75" hidden="false" customHeight="false" outlineLevel="0" collapsed="false">
      <c r="A2218" s="0" t="str">
        <f aca="false">LEFT(B2218,4)</f>
        <v>7013</v>
      </c>
      <c r="B2218" s="0" t="s">
        <v>5027</v>
      </c>
      <c r="C2218" s="0" t="s">
        <v>12</v>
      </c>
      <c r="D2218" s="0" t="s">
        <v>5022</v>
      </c>
      <c r="F2218" s="0" t="s">
        <v>14</v>
      </c>
      <c r="G2218" s="0" t="s">
        <v>5006</v>
      </c>
      <c r="H2218" s="0" t="s">
        <v>5023</v>
      </c>
      <c r="I2218" s="0" t="s">
        <v>5028</v>
      </c>
      <c r="J2218" s="3" t="n">
        <v>0</v>
      </c>
      <c r="K2218" s="3" t="n">
        <v>1.02</v>
      </c>
    </row>
    <row r="2219" customFormat="false" ht="12.75" hidden="false" customHeight="false" outlineLevel="0" collapsed="false">
      <c r="A2219" s="0" t="str">
        <f aca="false">LEFT(B2219,4)</f>
        <v>7013</v>
      </c>
      <c r="B2219" s="0" t="s">
        <v>5029</v>
      </c>
      <c r="C2219" s="0" t="s">
        <v>12</v>
      </c>
      <c r="D2219" s="0" t="s">
        <v>5022</v>
      </c>
      <c r="F2219" s="0" t="s">
        <v>14</v>
      </c>
      <c r="G2219" s="0" t="s">
        <v>5006</v>
      </c>
      <c r="H2219" s="0" t="s">
        <v>5023</v>
      </c>
      <c r="I2219" s="0" t="s">
        <v>5030</v>
      </c>
      <c r="J2219" s="3" t="n">
        <v>0</v>
      </c>
      <c r="K2219" s="3" t="n">
        <v>1</v>
      </c>
    </row>
    <row r="2220" customFormat="false" ht="12.75" hidden="false" customHeight="false" outlineLevel="0" collapsed="false">
      <c r="A2220" s="0" t="str">
        <f aca="false">LEFT(B2220,4)</f>
        <v>7013</v>
      </c>
      <c r="B2220" s="0" t="s">
        <v>5031</v>
      </c>
      <c r="C2220" s="0" t="s">
        <v>12</v>
      </c>
      <c r="D2220" s="0" t="s">
        <v>5022</v>
      </c>
      <c r="F2220" s="0" t="s">
        <v>14</v>
      </c>
      <c r="G2220" s="0" t="s">
        <v>5006</v>
      </c>
      <c r="H2220" s="0" t="s">
        <v>5023</v>
      </c>
      <c r="I2220" s="0" t="s">
        <v>5032</v>
      </c>
      <c r="J2220" s="3" t="n">
        <v>0</v>
      </c>
      <c r="K2220" s="3" t="n">
        <v>25.93</v>
      </c>
    </row>
    <row r="2221" customFormat="false" ht="12.75" hidden="false" customHeight="false" outlineLevel="0" collapsed="false">
      <c r="A2221" s="0" t="str">
        <f aca="false">LEFT(B2221,4)</f>
        <v>7013</v>
      </c>
      <c r="B2221" s="0" t="s">
        <v>5033</v>
      </c>
      <c r="C2221" s="0" t="s">
        <v>12</v>
      </c>
      <c r="D2221" s="0" t="s">
        <v>5022</v>
      </c>
      <c r="F2221" s="0" t="s">
        <v>14</v>
      </c>
      <c r="G2221" s="0" t="s">
        <v>5006</v>
      </c>
      <c r="H2221" s="0" t="s">
        <v>5023</v>
      </c>
      <c r="I2221" s="0" t="s">
        <v>5034</v>
      </c>
      <c r="J2221" s="3" t="n">
        <v>0</v>
      </c>
      <c r="K2221" s="3" t="n">
        <v>34.25</v>
      </c>
    </row>
    <row r="2222" customFormat="false" ht="12.75" hidden="false" customHeight="false" outlineLevel="0" collapsed="false">
      <c r="A2222" s="0" t="str">
        <f aca="false">LEFT(B2222,4)</f>
        <v>7013</v>
      </c>
      <c r="B2222" s="0" t="s">
        <v>5035</v>
      </c>
      <c r="C2222" s="0" t="s">
        <v>12</v>
      </c>
      <c r="D2222" s="0" t="s">
        <v>5022</v>
      </c>
      <c r="F2222" s="0" t="s">
        <v>14</v>
      </c>
      <c r="G2222" s="0" t="s">
        <v>5006</v>
      </c>
      <c r="H2222" s="0" t="s">
        <v>5023</v>
      </c>
      <c r="I2222" s="0" t="s">
        <v>5036</v>
      </c>
      <c r="J2222" s="3" t="n">
        <v>0</v>
      </c>
      <c r="K2222" s="3" t="n">
        <v>1</v>
      </c>
    </row>
    <row r="2223" customFormat="false" ht="12.75" hidden="false" customHeight="false" outlineLevel="0" collapsed="false">
      <c r="A2223" s="0" t="str">
        <f aca="false">LEFT(B2223,4)</f>
        <v>7013</v>
      </c>
      <c r="B2223" s="0" t="s">
        <v>5037</v>
      </c>
      <c r="C2223" s="0" t="s">
        <v>12</v>
      </c>
      <c r="D2223" s="0" t="s">
        <v>5022</v>
      </c>
      <c r="F2223" s="0" t="s">
        <v>14</v>
      </c>
      <c r="G2223" s="0" t="s">
        <v>5006</v>
      </c>
      <c r="H2223" s="0" t="s">
        <v>5023</v>
      </c>
      <c r="I2223" s="0" t="s">
        <v>5038</v>
      </c>
      <c r="J2223" s="3" t="n">
        <v>0</v>
      </c>
      <c r="K2223" s="3" t="n">
        <v>5.13</v>
      </c>
    </row>
    <row r="2224" customFormat="false" ht="12.75" hidden="false" customHeight="false" outlineLevel="0" collapsed="false">
      <c r="A2224" s="0" t="str">
        <f aca="false">LEFT(B2224,4)</f>
        <v>7013</v>
      </c>
      <c r="B2224" s="0" t="s">
        <v>5039</v>
      </c>
      <c r="C2224" s="0" t="s">
        <v>12</v>
      </c>
      <c r="D2224" s="0" t="s">
        <v>5022</v>
      </c>
      <c r="F2224" s="0" t="s">
        <v>14</v>
      </c>
      <c r="G2224" s="0" t="s">
        <v>5006</v>
      </c>
      <c r="H2224" s="0" t="s">
        <v>5023</v>
      </c>
      <c r="I2224" s="0" t="s">
        <v>5040</v>
      </c>
      <c r="J2224" s="3" t="n">
        <v>0</v>
      </c>
      <c r="K2224" s="3" t="n">
        <v>0.78</v>
      </c>
    </row>
    <row r="2225" customFormat="false" ht="12.75" hidden="false" customHeight="false" outlineLevel="0" collapsed="false">
      <c r="A2225" s="0" t="str">
        <f aca="false">LEFT(B2225,4)</f>
        <v>7013</v>
      </c>
      <c r="B2225" s="0" t="s">
        <v>5041</v>
      </c>
      <c r="C2225" s="0" t="s">
        <v>12</v>
      </c>
      <c r="D2225" s="0" t="s">
        <v>5022</v>
      </c>
      <c r="F2225" s="0" t="s">
        <v>14</v>
      </c>
      <c r="G2225" s="0" t="s">
        <v>5006</v>
      </c>
      <c r="H2225" s="0" t="s">
        <v>5023</v>
      </c>
      <c r="I2225" s="0" t="s">
        <v>5042</v>
      </c>
      <c r="J2225" s="3" t="n">
        <v>0</v>
      </c>
      <c r="K2225" s="3" t="n">
        <v>0.72</v>
      </c>
    </row>
    <row r="2226" customFormat="false" ht="12.75" hidden="false" customHeight="false" outlineLevel="0" collapsed="false">
      <c r="A2226" s="0" t="str">
        <f aca="false">LEFT(B2226,4)</f>
        <v>7013</v>
      </c>
      <c r="B2226" s="0" t="s">
        <v>5043</v>
      </c>
      <c r="C2226" s="0" t="s">
        <v>12</v>
      </c>
      <c r="D2226" s="0" t="s">
        <v>5022</v>
      </c>
      <c r="F2226" s="0" t="s">
        <v>14</v>
      </c>
      <c r="G2226" s="0" t="s">
        <v>5006</v>
      </c>
      <c r="H2226" s="0" t="s">
        <v>5023</v>
      </c>
      <c r="I2226" s="0" t="s">
        <v>5044</v>
      </c>
      <c r="J2226" s="3" t="n">
        <v>0</v>
      </c>
      <c r="K2226" s="3" t="n">
        <v>8.5</v>
      </c>
    </row>
    <row r="2227" customFormat="false" ht="12.75" hidden="false" customHeight="false" outlineLevel="0" collapsed="false">
      <c r="A2227" s="0" t="str">
        <f aca="false">LEFT(B2227,4)</f>
        <v>7013</v>
      </c>
      <c r="B2227" s="0" t="s">
        <v>5045</v>
      </c>
      <c r="C2227" s="0" t="s">
        <v>12</v>
      </c>
      <c r="D2227" s="0" t="s">
        <v>5022</v>
      </c>
      <c r="F2227" s="0" t="s">
        <v>14</v>
      </c>
      <c r="G2227" s="0" t="s">
        <v>5006</v>
      </c>
      <c r="H2227" s="0" t="s">
        <v>5023</v>
      </c>
      <c r="I2227" s="0" t="s">
        <v>5046</v>
      </c>
      <c r="J2227" s="3" t="n">
        <v>0</v>
      </c>
      <c r="K2227" s="3" t="n">
        <v>60.52</v>
      </c>
    </row>
    <row r="2228" customFormat="false" ht="12.75" hidden="false" customHeight="false" outlineLevel="0" collapsed="false">
      <c r="A2228" s="0" t="str">
        <f aca="false">LEFT(B2228,4)</f>
        <v>7013</v>
      </c>
      <c r="B2228" s="0" t="s">
        <v>5047</v>
      </c>
      <c r="C2228" s="0" t="s">
        <v>12</v>
      </c>
      <c r="D2228" s="0" t="s">
        <v>5022</v>
      </c>
      <c r="F2228" s="0" t="s">
        <v>14</v>
      </c>
      <c r="G2228" s="0" t="s">
        <v>5006</v>
      </c>
      <c r="H2228" s="0" t="s">
        <v>5023</v>
      </c>
      <c r="I2228" s="0" t="s">
        <v>5048</v>
      </c>
      <c r="J2228" s="3" t="n">
        <v>0</v>
      </c>
      <c r="K2228" s="3" t="n">
        <v>60.44</v>
      </c>
    </row>
    <row r="2229" customFormat="false" ht="12.75" hidden="false" customHeight="false" outlineLevel="0" collapsed="false">
      <c r="A2229" s="0" t="str">
        <f aca="false">LEFT(B2229,4)</f>
        <v>7013</v>
      </c>
      <c r="B2229" s="0" t="s">
        <v>5049</v>
      </c>
      <c r="C2229" s="0" t="s">
        <v>12</v>
      </c>
      <c r="D2229" s="0" t="s">
        <v>5022</v>
      </c>
      <c r="F2229" s="0" t="s">
        <v>14</v>
      </c>
      <c r="G2229" s="0" t="s">
        <v>5006</v>
      </c>
      <c r="H2229" s="0" t="s">
        <v>5023</v>
      </c>
      <c r="I2229" s="0" t="s">
        <v>5050</v>
      </c>
      <c r="J2229" s="3" t="n">
        <v>0</v>
      </c>
      <c r="K2229" s="3" t="n">
        <v>7.07</v>
      </c>
    </row>
    <row r="2230" customFormat="false" ht="12.75" hidden="false" customHeight="false" outlineLevel="0" collapsed="false">
      <c r="A2230" s="0" t="str">
        <f aca="false">LEFT(B2230,4)</f>
        <v>7017</v>
      </c>
      <c r="B2230" s="0" t="s">
        <v>5051</v>
      </c>
      <c r="C2230" s="0" t="s">
        <v>125</v>
      </c>
      <c r="D2230" s="0" t="s">
        <v>5052</v>
      </c>
      <c r="G2230" s="0" t="s">
        <v>5006</v>
      </c>
      <c r="H2230" s="0" t="s">
        <v>5053</v>
      </c>
      <c r="I2230" s="0" t="s">
        <v>5054</v>
      </c>
      <c r="J2230" s="3" t="n">
        <v>0</v>
      </c>
      <c r="K2230" s="3" t="n">
        <v>2.79</v>
      </c>
    </row>
    <row r="2231" customFormat="false" ht="12.75" hidden="false" customHeight="false" outlineLevel="0" collapsed="false">
      <c r="A2231" s="0" t="str">
        <f aca="false">LEFT(B2231,4)</f>
        <v>7017</v>
      </c>
      <c r="B2231" s="0" t="s">
        <v>5055</v>
      </c>
      <c r="C2231" s="0" t="s">
        <v>125</v>
      </c>
      <c r="D2231" s="0" t="s">
        <v>5052</v>
      </c>
      <c r="G2231" s="0" t="s">
        <v>5006</v>
      </c>
      <c r="H2231" s="0" t="s">
        <v>5053</v>
      </c>
      <c r="I2231" s="0" t="s">
        <v>5056</v>
      </c>
      <c r="J2231" s="3" t="n">
        <v>0</v>
      </c>
      <c r="K2231" s="3" t="n">
        <v>12.16</v>
      </c>
    </row>
    <row r="2232" customFormat="false" ht="12.75" hidden="false" customHeight="false" outlineLevel="0" collapsed="false">
      <c r="A2232" s="0" t="str">
        <f aca="false">LEFT(B2232,4)</f>
        <v>7017</v>
      </c>
      <c r="B2232" s="0" t="s">
        <v>5057</v>
      </c>
      <c r="C2232" s="0" t="s">
        <v>125</v>
      </c>
      <c r="D2232" s="0" t="s">
        <v>5052</v>
      </c>
      <c r="G2232" s="0" t="s">
        <v>5006</v>
      </c>
      <c r="H2232" s="0" t="s">
        <v>5053</v>
      </c>
      <c r="I2232" s="0" t="s">
        <v>5058</v>
      </c>
      <c r="J2232" s="3" t="n">
        <v>0</v>
      </c>
      <c r="K2232" s="3" t="n">
        <v>2.79</v>
      </c>
    </row>
    <row r="2233" customFormat="false" ht="12.75" hidden="false" customHeight="false" outlineLevel="0" collapsed="false">
      <c r="A2233" s="0" t="str">
        <f aca="false">LEFT(B2233,4)</f>
        <v>7017</v>
      </c>
      <c r="B2233" s="0" t="s">
        <v>5059</v>
      </c>
      <c r="C2233" s="0" t="s">
        <v>125</v>
      </c>
      <c r="D2233" s="0" t="s">
        <v>5052</v>
      </c>
      <c r="G2233" s="0" t="s">
        <v>5006</v>
      </c>
      <c r="H2233" s="0" t="s">
        <v>5053</v>
      </c>
      <c r="I2233" s="0" t="s">
        <v>5060</v>
      </c>
      <c r="J2233" s="3" t="n">
        <v>0</v>
      </c>
      <c r="K2233" s="3" t="n">
        <v>12.16</v>
      </c>
    </row>
    <row r="2234" customFormat="false" ht="12.75" hidden="false" customHeight="false" outlineLevel="0" collapsed="false">
      <c r="A2234" s="0" t="str">
        <f aca="false">LEFT(B2234,4)</f>
        <v>7017</v>
      </c>
      <c r="B2234" s="0" t="s">
        <v>5061</v>
      </c>
      <c r="C2234" s="0" t="s">
        <v>12</v>
      </c>
      <c r="D2234" s="0" t="s">
        <v>5052</v>
      </c>
      <c r="F2234" s="0" t="s">
        <v>1365</v>
      </c>
      <c r="G2234" s="0" t="s">
        <v>5006</v>
      </c>
      <c r="H2234" s="0" t="s">
        <v>5053</v>
      </c>
      <c r="I2234" s="0" t="s">
        <v>5062</v>
      </c>
      <c r="J2234" s="3" t="n">
        <v>0</v>
      </c>
      <c r="K2234" s="3" t="n">
        <v>42.55</v>
      </c>
    </row>
    <row r="2235" customFormat="false" ht="12.75" hidden="false" customHeight="false" outlineLevel="0" collapsed="false">
      <c r="A2235" s="0" t="str">
        <f aca="false">LEFT(B2235,4)</f>
        <v>7017</v>
      </c>
      <c r="B2235" s="0" t="s">
        <v>5063</v>
      </c>
      <c r="C2235" s="0" t="s">
        <v>12</v>
      </c>
      <c r="D2235" s="0" t="s">
        <v>5052</v>
      </c>
      <c r="F2235" s="0" t="s">
        <v>1365</v>
      </c>
      <c r="G2235" s="0" t="s">
        <v>5006</v>
      </c>
      <c r="H2235" s="0" t="s">
        <v>5053</v>
      </c>
      <c r="I2235" s="0" t="s">
        <v>5064</v>
      </c>
      <c r="J2235" s="3" t="n">
        <v>0</v>
      </c>
      <c r="K2235" s="3" t="n">
        <v>31.75</v>
      </c>
    </row>
    <row r="2236" customFormat="false" ht="12.75" hidden="false" customHeight="false" outlineLevel="0" collapsed="false">
      <c r="A2236" s="0" t="str">
        <f aca="false">LEFT(B2236,4)</f>
        <v>7017</v>
      </c>
      <c r="B2236" s="0" t="s">
        <v>5065</v>
      </c>
      <c r="C2236" s="0" t="s">
        <v>12</v>
      </c>
      <c r="D2236" s="0" t="s">
        <v>5052</v>
      </c>
      <c r="F2236" s="0" t="s">
        <v>1365</v>
      </c>
      <c r="G2236" s="0" t="s">
        <v>5006</v>
      </c>
      <c r="H2236" s="0" t="s">
        <v>5053</v>
      </c>
      <c r="I2236" s="0" t="s">
        <v>5066</v>
      </c>
      <c r="J2236" s="3" t="n">
        <v>0</v>
      </c>
      <c r="K2236" s="3" t="n">
        <v>37.63</v>
      </c>
    </row>
    <row r="2237" customFormat="false" ht="12.75" hidden="false" customHeight="false" outlineLevel="0" collapsed="false">
      <c r="A2237" s="0" t="str">
        <f aca="false">LEFT(B2237,4)</f>
        <v>7018</v>
      </c>
      <c r="B2237" s="0" t="s">
        <v>5067</v>
      </c>
      <c r="C2237" s="0" t="s">
        <v>12</v>
      </c>
      <c r="D2237" s="0" t="s">
        <v>5068</v>
      </c>
      <c r="F2237" s="0" t="s">
        <v>14</v>
      </c>
      <c r="G2237" s="0" t="s">
        <v>5006</v>
      </c>
      <c r="H2237" s="0" t="s">
        <v>5069</v>
      </c>
      <c r="I2237" s="0" t="s">
        <v>5070</v>
      </c>
      <c r="J2237" s="3" t="n">
        <v>0</v>
      </c>
      <c r="K2237" s="3" t="n">
        <v>138.05</v>
      </c>
    </row>
    <row r="2238" customFormat="false" ht="12.75" hidden="false" customHeight="false" outlineLevel="0" collapsed="false">
      <c r="A2238" s="0" t="str">
        <f aca="false">LEFT(B2238,4)</f>
        <v>7021</v>
      </c>
      <c r="B2238" s="0" t="s">
        <v>5071</v>
      </c>
      <c r="C2238" s="0" t="s">
        <v>12</v>
      </c>
      <c r="D2238" s="0" t="s">
        <v>5072</v>
      </c>
      <c r="F2238" s="0" t="s">
        <v>14</v>
      </c>
      <c r="G2238" s="0" t="s">
        <v>5006</v>
      </c>
      <c r="H2238" s="0" t="s">
        <v>5069</v>
      </c>
      <c r="I2238" s="0" t="s">
        <v>5073</v>
      </c>
      <c r="J2238" s="3" t="n">
        <v>0</v>
      </c>
      <c r="K2238" s="3" t="n">
        <v>48.89</v>
      </c>
    </row>
    <row r="2239" customFormat="false" ht="12.75" hidden="false" customHeight="false" outlineLevel="0" collapsed="false">
      <c r="A2239" s="0" t="str">
        <f aca="false">LEFT(B2239,4)</f>
        <v>7021</v>
      </c>
      <c r="B2239" s="0" t="s">
        <v>5074</v>
      </c>
      <c r="C2239" s="0" t="s">
        <v>12</v>
      </c>
      <c r="D2239" s="0" t="s">
        <v>5072</v>
      </c>
      <c r="F2239" s="0" t="s">
        <v>14</v>
      </c>
      <c r="G2239" s="0" t="s">
        <v>5006</v>
      </c>
      <c r="H2239" s="0" t="s">
        <v>5069</v>
      </c>
      <c r="I2239" s="0" t="s">
        <v>5075</v>
      </c>
      <c r="J2239" s="3" t="n">
        <v>0</v>
      </c>
      <c r="K2239" s="3" t="n">
        <v>11.57</v>
      </c>
    </row>
    <row r="2240" customFormat="false" ht="12.75" hidden="false" customHeight="false" outlineLevel="0" collapsed="false">
      <c r="A2240" s="0" t="str">
        <f aca="false">LEFT(B2240,4)</f>
        <v>7021</v>
      </c>
      <c r="B2240" s="0" t="s">
        <v>5076</v>
      </c>
      <c r="C2240" s="0" t="s">
        <v>12</v>
      </c>
      <c r="D2240" s="0" t="s">
        <v>5072</v>
      </c>
      <c r="F2240" s="0" t="s">
        <v>14</v>
      </c>
      <c r="G2240" s="0" t="s">
        <v>5006</v>
      </c>
      <c r="H2240" s="0" t="s">
        <v>5069</v>
      </c>
      <c r="I2240" s="0" t="s">
        <v>5077</v>
      </c>
      <c r="J2240" s="3" t="n">
        <v>0</v>
      </c>
      <c r="K2240" s="3" t="n">
        <v>8.43</v>
      </c>
    </row>
    <row r="2241" customFormat="false" ht="12.75" hidden="false" customHeight="false" outlineLevel="0" collapsed="false">
      <c r="A2241" s="0" t="str">
        <f aca="false">LEFT(B2241,4)</f>
        <v>7021</v>
      </c>
      <c r="B2241" s="0" t="s">
        <v>5078</v>
      </c>
      <c r="C2241" s="0" t="s">
        <v>12</v>
      </c>
      <c r="D2241" s="0" t="s">
        <v>5072</v>
      </c>
      <c r="F2241" s="0" t="s">
        <v>14</v>
      </c>
      <c r="G2241" s="0" t="s">
        <v>5006</v>
      </c>
      <c r="H2241" s="0" t="s">
        <v>5069</v>
      </c>
      <c r="I2241" s="0" t="s">
        <v>5079</v>
      </c>
      <c r="J2241" s="3" t="n">
        <v>0</v>
      </c>
      <c r="K2241" s="3" t="n">
        <v>8</v>
      </c>
    </row>
    <row r="2242" customFormat="false" ht="12.75" hidden="false" customHeight="false" outlineLevel="0" collapsed="false">
      <c r="A2242" s="0" t="str">
        <f aca="false">LEFT(B2242,4)</f>
        <v>7021</v>
      </c>
      <c r="B2242" s="0" t="s">
        <v>5080</v>
      </c>
      <c r="C2242" s="0" t="s">
        <v>12</v>
      </c>
      <c r="D2242" s="0" t="s">
        <v>5072</v>
      </c>
      <c r="F2242" s="0" t="s">
        <v>14</v>
      </c>
      <c r="G2242" s="0" t="s">
        <v>5006</v>
      </c>
      <c r="H2242" s="0" t="s">
        <v>5069</v>
      </c>
      <c r="I2242" s="0" t="s">
        <v>5081</v>
      </c>
      <c r="J2242" s="3" t="n">
        <v>0</v>
      </c>
      <c r="K2242" s="3" t="n">
        <v>7.95</v>
      </c>
    </row>
    <row r="2243" customFormat="false" ht="12.75" hidden="false" customHeight="false" outlineLevel="0" collapsed="false">
      <c r="A2243" s="0" t="str">
        <f aca="false">LEFT(B2243,4)</f>
        <v>7021</v>
      </c>
      <c r="B2243" s="0" t="s">
        <v>5082</v>
      </c>
      <c r="C2243" s="0" t="s">
        <v>12</v>
      </c>
      <c r="D2243" s="0" t="s">
        <v>5072</v>
      </c>
      <c r="F2243" s="0" t="s">
        <v>14</v>
      </c>
      <c r="G2243" s="0" t="s">
        <v>5006</v>
      </c>
      <c r="H2243" s="0" t="s">
        <v>5069</v>
      </c>
      <c r="I2243" s="0" t="s">
        <v>5083</v>
      </c>
      <c r="J2243" s="3" t="n">
        <v>0</v>
      </c>
      <c r="K2243" s="3" t="n">
        <v>2.75</v>
      </c>
    </row>
    <row r="2244" customFormat="false" ht="12.75" hidden="false" customHeight="false" outlineLevel="0" collapsed="false">
      <c r="A2244" s="0" t="str">
        <f aca="false">LEFT(B2244,4)</f>
        <v>7021</v>
      </c>
      <c r="B2244" s="0" t="s">
        <v>5084</v>
      </c>
      <c r="C2244" s="0" t="s">
        <v>12</v>
      </c>
      <c r="D2244" s="0" t="s">
        <v>5072</v>
      </c>
      <c r="F2244" s="0" t="s">
        <v>14</v>
      </c>
      <c r="G2244" s="0" t="s">
        <v>5006</v>
      </c>
      <c r="H2244" s="0" t="s">
        <v>5069</v>
      </c>
      <c r="I2244" s="0" t="s">
        <v>5085</v>
      </c>
      <c r="J2244" s="3" t="n">
        <v>0</v>
      </c>
      <c r="K2244" s="3" t="n">
        <v>12.59</v>
      </c>
    </row>
    <row r="2245" customFormat="false" ht="12.75" hidden="false" customHeight="false" outlineLevel="0" collapsed="false">
      <c r="A2245" s="0" t="str">
        <f aca="false">LEFT(B2245,4)</f>
        <v>7021</v>
      </c>
      <c r="B2245" s="0" t="s">
        <v>5086</v>
      </c>
      <c r="C2245" s="0" t="s">
        <v>12</v>
      </c>
      <c r="D2245" s="0" t="s">
        <v>5072</v>
      </c>
      <c r="F2245" s="0" t="s">
        <v>14</v>
      </c>
      <c r="G2245" s="0" t="s">
        <v>5006</v>
      </c>
      <c r="H2245" s="0" t="s">
        <v>5069</v>
      </c>
      <c r="I2245" s="0" t="s">
        <v>5087</v>
      </c>
      <c r="J2245" s="3" t="n">
        <v>0</v>
      </c>
      <c r="K2245" s="3" t="n">
        <v>14.19</v>
      </c>
    </row>
    <row r="2246" customFormat="false" ht="12.75" hidden="false" customHeight="false" outlineLevel="0" collapsed="false">
      <c r="A2246" s="0" t="str">
        <f aca="false">LEFT(B2246,4)</f>
        <v>7023</v>
      </c>
      <c r="B2246" s="0" t="s">
        <v>5088</v>
      </c>
      <c r="C2246" s="0" t="s">
        <v>12</v>
      </c>
      <c r="D2246" s="0" t="s">
        <v>5089</v>
      </c>
      <c r="F2246" s="0" t="s">
        <v>14</v>
      </c>
      <c r="G2246" s="0" t="s">
        <v>5006</v>
      </c>
      <c r="H2246" s="0" t="s">
        <v>5069</v>
      </c>
      <c r="I2246" s="0" t="s">
        <v>5090</v>
      </c>
      <c r="J2246" s="3" t="n">
        <v>0</v>
      </c>
      <c r="K2246" s="3" t="n">
        <v>43.08</v>
      </c>
    </row>
    <row r="2247" customFormat="false" ht="12.75" hidden="false" customHeight="false" outlineLevel="0" collapsed="false">
      <c r="A2247" s="0" t="str">
        <f aca="false">LEFT(B2247,4)</f>
        <v>7024</v>
      </c>
      <c r="B2247" s="0" t="s">
        <v>5091</v>
      </c>
      <c r="C2247" s="0" t="s">
        <v>12</v>
      </c>
      <c r="D2247" s="0" t="s">
        <v>5092</v>
      </c>
      <c r="F2247" s="0" t="s">
        <v>14</v>
      </c>
      <c r="G2247" s="0" t="s">
        <v>5006</v>
      </c>
      <c r="H2247" s="0" t="s">
        <v>5016</v>
      </c>
      <c r="I2247" s="0" t="s">
        <v>5093</v>
      </c>
      <c r="J2247" s="3" t="n">
        <v>0</v>
      </c>
      <c r="K2247" s="3" t="n">
        <v>53.21</v>
      </c>
    </row>
    <row r="2248" customFormat="false" ht="12.75" hidden="false" customHeight="false" outlineLevel="0" collapsed="false">
      <c r="A2248" s="0" t="str">
        <f aca="false">LEFT(B2248,4)</f>
        <v>7025</v>
      </c>
      <c r="B2248" s="0" t="s">
        <v>5094</v>
      </c>
      <c r="C2248" s="0" t="s">
        <v>12</v>
      </c>
      <c r="D2248" s="0" t="s">
        <v>5095</v>
      </c>
      <c r="F2248" s="0" t="s">
        <v>14</v>
      </c>
      <c r="G2248" s="0" t="s">
        <v>5006</v>
      </c>
      <c r="H2248" s="0" t="s">
        <v>5096</v>
      </c>
      <c r="I2248" s="0" t="s">
        <v>5097</v>
      </c>
      <c r="J2248" s="3" t="n">
        <v>0</v>
      </c>
      <c r="K2248" s="3" t="n">
        <v>54.78</v>
      </c>
    </row>
    <row r="2249" customFormat="false" ht="12.75" hidden="false" customHeight="false" outlineLevel="0" collapsed="false">
      <c r="A2249" s="0" t="str">
        <f aca="false">LEFT(B2249,4)</f>
        <v>7028</v>
      </c>
      <c r="B2249" s="0" t="s">
        <v>5098</v>
      </c>
      <c r="C2249" s="0" t="s">
        <v>12</v>
      </c>
      <c r="D2249" s="0" t="s">
        <v>5099</v>
      </c>
      <c r="F2249" s="0" t="s">
        <v>14</v>
      </c>
      <c r="G2249" s="0" t="s">
        <v>5006</v>
      </c>
      <c r="H2249" s="0" t="s">
        <v>5100</v>
      </c>
      <c r="I2249" s="0" t="s">
        <v>5101</v>
      </c>
      <c r="J2249" s="3" t="n">
        <v>0</v>
      </c>
      <c r="K2249" s="3" t="n">
        <v>15.29</v>
      </c>
    </row>
    <row r="2250" customFormat="false" ht="12.75" hidden="false" customHeight="false" outlineLevel="0" collapsed="false">
      <c r="A2250" s="0" t="str">
        <f aca="false">LEFT(B2250,4)</f>
        <v>7028</v>
      </c>
      <c r="B2250" s="0" t="s">
        <v>5102</v>
      </c>
      <c r="C2250" s="0" t="s">
        <v>12</v>
      </c>
      <c r="D2250" s="0" t="s">
        <v>5099</v>
      </c>
      <c r="F2250" s="0" t="s">
        <v>14</v>
      </c>
      <c r="G2250" s="0" t="s">
        <v>5006</v>
      </c>
      <c r="H2250" s="0" t="s">
        <v>5100</v>
      </c>
      <c r="I2250" s="0" t="s">
        <v>5103</v>
      </c>
      <c r="J2250" s="3" t="n">
        <v>0</v>
      </c>
      <c r="K2250" s="3" t="n">
        <v>3.83</v>
      </c>
    </row>
    <row r="2251" customFormat="false" ht="12.75" hidden="false" customHeight="false" outlineLevel="0" collapsed="false">
      <c r="A2251" s="0" t="str">
        <f aca="false">LEFT(B2251,4)</f>
        <v>7028</v>
      </c>
      <c r="B2251" s="0" t="s">
        <v>5104</v>
      </c>
      <c r="C2251" s="0" t="s">
        <v>12</v>
      </c>
      <c r="D2251" s="0" t="s">
        <v>5099</v>
      </c>
      <c r="F2251" s="0" t="s">
        <v>14</v>
      </c>
      <c r="G2251" s="0" t="s">
        <v>5006</v>
      </c>
      <c r="H2251" s="0" t="s">
        <v>5100</v>
      </c>
      <c r="I2251" s="0" t="s">
        <v>5105</v>
      </c>
      <c r="J2251" s="3" t="n">
        <v>0</v>
      </c>
      <c r="K2251" s="3" t="n">
        <v>3.85</v>
      </c>
    </row>
    <row r="2252" customFormat="false" ht="12.75" hidden="false" customHeight="false" outlineLevel="0" collapsed="false">
      <c r="A2252" s="0" t="str">
        <f aca="false">LEFT(B2252,4)</f>
        <v>7028</v>
      </c>
      <c r="B2252" s="0" t="s">
        <v>5106</v>
      </c>
      <c r="C2252" s="0" t="s">
        <v>12</v>
      </c>
      <c r="D2252" s="0" t="s">
        <v>5099</v>
      </c>
      <c r="F2252" s="0" t="s">
        <v>14</v>
      </c>
      <c r="G2252" s="0" t="s">
        <v>5006</v>
      </c>
      <c r="H2252" s="0" t="s">
        <v>5100</v>
      </c>
      <c r="I2252" s="0" t="s">
        <v>5107</v>
      </c>
      <c r="J2252" s="3" t="n">
        <v>0</v>
      </c>
      <c r="K2252" s="3" t="n">
        <v>89.1</v>
      </c>
    </row>
    <row r="2253" customFormat="false" ht="12.75" hidden="false" customHeight="false" outlineLevel="0" collapsed="false">
      <c r="A2253" s="0" t="str">
        <f aca="false">LEFT(B2253,4)</f>
        <v>7028</v>
      </c>
      <c r="B2253" s="0" t="s">
        <v>5108</v>
      </c>
      <c r="C2253" s="0" t="s">
        <v>12</v>
      </c>
      <c r="D2253" s="0" t="s">
        <v>5099</v>
      </c>
      <c r="F2253" s="0" t="s">
        <v>14</v>
      </c>
      <c r="G2253" s="0" t="s">
        <v>5006</v>
      </c>
      <c r="H2253" s="0" t="s">
        <v>5100</v>
      </c>
      <c r="I2253" s="0" t="s">
        <v>5109</v>
      </c>
      <c r="J2253" s="3" t="n">
        <v>0</v>
      </c>
      <c r="K2253" s="3" t="n">
        <v>11.51</v>
      </c>
    </row>
    <row r="2254" customFormat="false" ht="12.75" hidden="false" customHeight="false" outlineLevel="0" collapsed="false">
      <c r="A2254" s="0" t="str">
        <f aca="false">LEFT(B2254,4)</f>
        <v>7028</v>
      </c>
      <c r="B2254" s="0" t="s">
        <v>5110</v>
      </c>
      <c r="C2254" s="0" t="s">
        <v>12</v>
      </c>
      <c r="D2254" s="0" t="s">
        <v>5099</v>
      </c>
      <c r="F2254" s="0" t="s">
        <v>14</v>
      </c>
      <c r="G2254" s="0" t="s">
        <v>5006</v>
      </c>
      <c r="H2254" s="0" t="s">
        <v>5100</v>
      </c>
      <c r="I2254" s="0" t="s">
        <v>5111</v>
      </c>
      <c r="J2254" s="3" t="n">
        <v>0</v>
      </c>
      <c r="K2254" s="3" t="n">
        <v>2.83</v>
      </c>
    </row>
    <row r="2255" customFormat="false" ht="12.75" hidden="false" customHeight="false" outlineLevel="0" collapsed="false">
      <c r="A2255" s="0" t="str">
        <f aca="false">LEFT(B2255,4)</f>
        <v>7028</v>
      </c>
      <c r="B2255" s="0" t="s">
        <v>5112</v>
      </c>
      <c r="C2255" s="0" t="s">
        <v>12</v>
      </c>
      <c r="D2255" s="0" t="s">
        <v>5099</v>
      </c>
      <c r="F2255" s="0" t="s">
        <v>14</v>
      </c>
      <c r="G2255" s="0" t="s">
        <v>5006</v>
      </c>
      <c r="H2255" s="0" t="s">
        <v>5100</v>
      </c>
      <c r="I2255" s="0" t="s">
        <v>5113</v>
      </c>
      <c r="J2255" s="3" t="n">
        <v>0</v>
      </c>
      <c r="K2255" s="3" t="n">
        <v>2.84</v>
      </c>
    </row>
    <row r="2256" customFormat="false" ht="12.75" hidden="false" customHeight="false" outlineLevel="0" collapsed="false">
      <c r="A2256" s="0" t="str">
        <f aca="false">LEFT(B2256,4)</f>
        <v>7028</v>
      </c>
      <c r="B2256" s="0" t="s">
        <v>5114</v>
      </c>
      <c r="C2256" s="0" t="s">
        <v>12</v>
      </c>
      <c r="D2256" s="0" t="s">
        <v>5099</v>
      </c>
      <c r="F2256" s="0" t="s">
        <v>14</v>
      </c>
      <c r="G2256" s="0" t="s">
        <v>5006</v>
      </c>
      <c r="H2256" s="0" t="s">
        <v>5100</v>
      </c>
      <c r="I2256" s="0" t="s">
        <v>5115</v>
      </c>
      <c r="J2256" s="3" t="n">
        <v>0</v>
      </c>
      <c r="K2256" s="3" t="n">
        <v>11.25</v>
      </c>
    </row>
    <row r="2257" customFormat="false" ht="12.75" hidden="false" customHeight="false" outlineLevel="0" collapsed="false">
      <c r="A2257" s="0" t="str">
        <f aca="false">LEFT(B2257,4)</f>
        <v>7028</v>
      </c>
      <c r="B2257" s="0" t="s">
        <v>5116</v>
      </c>
      <c r="C2257" s="0" t="s">
        <v>12</v>
      </c>
      <c r="D2257" s="0" t="s">
        <v>5099</v>
      </c>
      <c r="F2257" s="0" t="s">
        <v>14</v>
      </c>
      <c r="G2257" s="0" t="s">
        <v>5006</v>
      </c>
      <c r="H2257" s="0" t="s">
        <v>5100</v>
      </c>
      <c r="I2257" s="0" t="s">
        <v>5117</v>
      </c>
      <c r="J2257" s="3" t="n">
        <v>0</v>
      </c>
      <c r="K2257" s="3" t="n">
        <v>2.84</v>
      </c>
    </row>
    <row r="2258" customFormat="false" ht="12.75" hidden="false" customHeight="false" outlineLevel="0" collapsed="false">
      <c r="A2258" s="0" t="str">
        <f aca="false">LEFT(B2258,4)</f>
        <v>7028</v>
      </c>
      <c r="B2258" s="0" t="s">
        <v>5118</v>
      </c>
      <c r="C2258" s="0" t="s">
        <v>12</v>
      </c>
      <c r="D2258" s="0" t="s">
        <v>5099</v>
      </c>
      <c r="F2258" s="0" t="s">
        <v>14</v>
      </c>
      <c r="G2258" s="0" t="s">
        <v>5006</v>
      </c>
      <c r="H2258" s="0" t="s">
        <v>5100</v>
      </c>
      <c r="I2258" s="0" t="s">
        <v>5119</v>
      </c>
      <c r="J2258" s="3" t="n">
        <v>0</v>
      </c>
      <c r="K2258" s="3" t="n">
        <v>2.81</v>
      </c>
    </row>
    <row r="2259" customFormat="false" ht="12.75" hidden="false" customHeight="false" outlineLevel="0" collapsed="false">
      <c r="A2259" s="0" t="str">
        <f aca="false">LEFT(B2259,4)</f>
        <v>7028</v>
      </c>
      <c r="B2259" s="0" t="s">
        <v>5120</v>
      </c>
      <c r="C2259" s="0" t="s">
        <v>12</v>
      </c>
      <c r="D2259" s="0" t="s">
        <v>5099</v>
      </c>
      <c r="F2259" s="0" t="s">
        <v>14</v>
      </c>
      <c r="G2259" s="0" t="s">
        <v>5006</v>
      </c>
      <c r="H2259" s="0" t="s">
        <v>5100</v>
      </c>
      <c r="I2259" s="0" t="s">
        <v>5121</v>
      </c>
      <c r="J2259" s="3" t="n">
        <v>0</v>
      </c>
      <c r="K2259" s="3" t="n">
        <v>2.83</v>
      </c>
    </row>
    <row r="2260" customFormat="false" ht="12.75" hidden="false" customHeight="false" outlineLevel="0" collapsed="false">
      <c r="A2260" s="0" t="str">
        <f aca="false">LEFT(B2260,4)</f>
        <v>7028</v>
      </c>
      <c r="B2260" s="0" t="s">
        <v>5122</v>
      </c>
      <c r="C2260" s="0" t="s">
        <v>12</v>
      </c>
      <c r="D2260" s="0" t="s">
        <v>5099</v>
      </c>
      <c r="F2260" s="0" t="s">
        <v>14</v>
      </c>
      <c r="G2260" s="0" t="s">
        <v>5006</v>
      </c>
      <c r="H2260" s="0" t="s">
        <v>5100</v>
      </c>
      <c r="I2260" s="0" t="s">
        <v>5123</v>
      </c>
      <c r="J2260" s="3" t="n">
        <v>0</v>
      </c>
      <c r="K2260" s="3" t="n">
        <v>12.58</v>
      </c>
    </row>
    <row r="2261" customFormat="false" ht="12.75" hidden="false" customHeight="false" outlineLevel="0" collapsed="false">
      <c r="A2261" s="0" t="str">
        <f aca="false">LEFT(B2261,4)</f>
        <v>7028</v>
      </c>
      <c r="B2261" s="0" t="s">
        <v>5124</v>
      </c>
      <c r="C2261" s="0" t="s">
        <v>12</v>
      </c>
      <c r="D2261" s="0" t="s">
        <v>5099</v>
      </c>
      <c r="F2261" s="0" t="s">
        <v>14</v>
      </c>
      <c r="G2261" s="0" t="s">
        <v>5006</v>
      </c>
      <c r="H2261" s="0" t="s">
        <v>5100</v>
      </c>
      <c r="I2261" s="0" t="s">
        <v>5125</v>
      </c>
      <c r="J2261" s="3" t="n">
        <v>0</v>
      </c>
      <c r="K2261" s="3" t="n">
        <v>6.22</v>
      </c>
    </row>
    <row r="2262" customFormat="false" ht="12.75" hidden="false" customHeight="false" outlineLevel="0" collapsed="false">
      <c r="A2262" s="0" t="str">
        <f aca="false">LEFT(B2262,4)</f>
        <v>7028</v>
      </c>
      <c r="B2262" s="0" t="s">
        <v>5126</v>
      </c>
      <c r="C2262" s="0" t="s">
        <v>12</v>
      </c>
      <c r="D2262" s="0" t="s">
        <v>5099</v>
      </c>
      <c r="F2262" s="0" t="s">
        <v>14</v>
      </c>
      <c r="G2262" s="0" t="s">
        <v>5006</v>
      </c>
      <c r="H2262" s="0" t="s">
        <v>5100</v>
      </c>
      <c r="I2262" s="0" t="s">
        <v>5127</v>
      </c>
      <c r="J2262" s="3" t="n">
        <v>0</v>
      </c>
      <c r="K2262" s="3" t="n">
        <v>5.52</v>
      </c>
    </row>
    <row r="2263" customFormat="false" ht="12.75" hidden="false" customHeight="false" outlineLevel="0" collapsed="false">
      <c r="A2263" s="0" t="str">
        <f aca="false">LEFT(B2263,4)</f>
        <v>7028</v>
      </c>
      <c r="B2263" s="0" t="s">
        <v>5128</v>
      </c>
      <c r="C2263" s="0" t="s">
        <v>12</v>
      </c>
      <c r="D2263" s="0" t="s">
        <v>5099</v>
      </c>
      <c r="F2263" s="0" t="s">
        <v>14</v>
      </c>
      <c r="G2263" s="0" t="s">
        <v>5006</v>
      </c>
      <c r="H2263" s="0" t="s">
        <v>5100</v>
      </c>
      <c r="I2263" s="0" t="s">
        <v>5129</v>
      </c>
      <c r="J2263" s="3" t="n">
        <v>0</v>
      </c>
      <c r="K2263" s="3" t="n">
        <v>5.54</v>
      </c>
    </row>
    <row r="2264" customFormat="false" ht="12.75" hidden="false" customHeight="false" outlineLevel="0" collapsed="false">
      <c r="A2264" s="0" t="str">
        <f aca="false">LEFT(B2264,4)</f>
        <v>7028</v>
      </c>
      <c r="B2264" s="0" t="s">
        <v>5130</v>
      </c>
      <c r="C2264" s="0" t="s">
        <v>12</v>
      </c>
      <c r="D2264" s="0" t="s">
        <v>5099</v>
      </c>
      <c r="F2264" s="0" t="s">
        <v>14</v>
      </c>
      <c r="G2264" s="0" t="s">
        <v>5006</v>
      </c>
      <c r="H2264" s="0" t="s">
        <v>5100</v>
      </c>
      <c r="I2264" s="0" t="s">
        <v>5131</v>
      </c>
      <c r="J2264" s="3" t="n">
        <v>0</v>
      </c>
      <c r="K2264" s="3" t="n">
        <v>6.55</v>
      </c>
    </row>
    <row r="2265" customFormat="false" ht="12.75" hidden="false" customHeight="false" outlineLevel="0" collapsed="false">
      <c r="A2265" s="0" t="str">
        <f aca="false">LEFT(B2265,4)</f>
        <v>7028</v>
      </c>
      <c r="B2265" s="0" t="s">
        <v>5132</v>
      </c>
      <c r="C2265" s="0" t="s">
        <v>12</v>
      </c>
      <c r="D2265" s="0" t="s">
        <v>5099</v>
      </c>
      <c r="F2265" s="0" t="s">
        <v>14</v>
      </c>
      <c r="G2265" s="0" t="s">
        <v>5006</v>
      </c>
      <c r="H2265" s="0" t="s">
        <v>5100</v>
      </c>
      <c r="I2265" s="0" t="s">
        <v>5133</v>
      </c>
      <c r="J2265" s="3" t="n">
        <v>0</v>
      </c>
      <c r="K2265" s="3" t="n">
        <v>3.97</v>
      </c>
    </row>
    <row r="2266" customFormat="false" ht="12.75" hidden="false" customHeight="false" outlineLevel="0" collapsed="false">
      <c r="A2266" s="0" t="str">
        <f aca="false">LEFT(B2266,4)</f>
        <v>7028</v>
      </c>
      <c r="B2266" s="0" t="s">
        <v>5134</v>
      </c>
      <c r="C2266" s="0" t="s">
        <v>12</v>
      </c>
      <c r="D2266" s="0" t="s">
        <v>5099</v>
      </c>
      <c r="F2266" s="0" t="s">
        <v>14</v>
      </c>
      <c r="G2266" s="0" t="s">
        <v>5006</v>
      </c>
      <c r="H2266" s="0" t="s">
        <v>5100</v>
      </c>
      <c r="I2266" s="0" t="s">
        <v>5135</v>
      </c>
      <c r="J2266" s="3" t="n">
        <v>0</v>
      </c>
      <c r="K2266" s="3" t="n">
        <v>7.42</v>
      </c>
    </row>
    <row r="2267" customFormat="false" ht="12.75" hidden="false" customHeight="false" outlineLevel="0" collapsed="false">
      <c r="A2267" s="0" t="str">
        <f aca="false">LEFT(B2267,4)</f>
        <v>7028</v>
      </c>
      <c r="B2267" s="0" t="s">
        <v>5136</v>
      </c>
      <c r="C2267" s="0" t="s">
        <v>12</v>
      </c>
      <c r="D2267" s="0" t="s">
        <v>5099</v>
      </c>
      <c r="F2267" s="0" t="s">
        <v>14</v>
      </c>
      <c r="G2267" s="0" t="s">
        <v>5006</v>
      </c>
      <c r="H2267" s="0" t="s">
        <v>5100</v>
      </c>
      <c r="I2267" s="0" t="s">
        <v>5137</v>
      </c>
      <c r="J2267" s="3" t="n">
        <v>0</v>
      </c>
      <c r="K2267" s="3" t="n">
        <v>65.77</v>
      </c>
    </row>
    <row r="2268" customFormat="false" ht="12.75" hidden="false" customHeight="false" outlineLevel="0" collapsed="false">
      <c r="A2268" s="0" t="str">
        <f aca="false">LEFT(B2268,4)</f>
        <v>7028</v>
      </c>
      <c r="B2268" s="0" t="s">
        <v>5138</v>
      </c>
      <c r="C2268" s="0" t="s">
        <v>12</v>
      </c>
      <c r="D2268" s="0" t="s">
        <v>5099</v>
      </c>
      <c r="F2268" s="0" t="s">
        <v>14</v>
      </c>
      <c r="G2268" s="0" t="s">
        <v>5006</v>
      </c>
      <c r="H2268" s="0" t="s">
        <v>5100</v>
      </c>
      <c r="I2268" s="0" t="s">
        <v>5139</v>
      </c>
      <c r="J2268" s="3" t="n">
        <v>0</v>
      </c>
      <c r="K2268" s="3" t="n">
        <v>68.64</v>
      </c>
    </row>
    <row r="2269" customFormat="false" ht="12.75" hidden="false" customHeight="false" outlineLevel="0" collapsed="false">
      <c r="A2269" s="0" t="str">
        <f aca="false">LEFT(B2269,4)</f>
        <v>7032</v>
      </c>
      <c r="B2269" s="0" t="s">
        <v>5140</v>
      </c>
      <c r="C2269" s="0" t="s">
        <v>125</v>
      </c>
      <c r="D2269" s="0" t="s">
        <v>5141</v>
      </c>
      <c r="G2269" s="0" t="s">
        <v>5006</v>
      </c>
      <c r="H2269" s="0" t="s">
        <v>5142</v>
      </c>
      <c r="I2269" s="0" t="s">
        <v>5143</v>
      </c>
      <c r="J2269" s="3" t="n">
        <v>0</v>
      </c>
      <c r="K2269" s="3" t="n">
        <v>15.01</v>
      </c>
    </row>
    <row r="2270" customFormat="false" ht="12.75" hidden="false" customHeight="false" outlineLevel="0" collapsed="false">
      <c r="A2270" s="0" t="str">
        <f aca="false">LEFT(B2270,4)</f>
        <v>7032</v>
      </c>
      <c r="B2270" s="0" t="s">
        <v>5144</v>
      </c>
      <c r="C2270" s="0" t="s">
        <v>125</v>
      </c>
      <c r="D2270" s="0" t="s">
        <v>5141</v>
      </c>
      <c r="G2270" s="0" t="s">
        <v>5006</v>
      </c>
      <c r="H2270" s="0" t="s">
        <v>5142</v>
      </c>
      <c r="I2270" s="0" t="s">
        <v>5145</v>
      </c>
      <c r="J2270" s="3" t="n">
        <v>0</v>
      </c>
      <c r="K2270" s="3" t="n">
        <v>41.04</v>
      </c>
    </row>
    <row r="2271" customFormat="false" ht="12.75" hidden="false" customHeight="false" outlineLevel="0" collapsed="false">
      <c r="A2271" s="0" t="str">
        <f aca="false">LEFT(B2271,4)</f>
        <v>7032</v>
      </c>
      <c r="B2271" s="0" t="s">
        <v>5146</v>
      </c>
      <c r="C2271" s="0" t="s">
        <v>12</v>
      </c>
      <c r="D2271" s="0" t="s">
        <v>5141</v>
      </c>
      <c r="F2271" s="0" t="s">
        <v>1365</v>
      </c>
      <c r="G2271" s="0" t="s">
        <v>5006</v>
      </c>
      <c r="H2271" s="0" t="s">
        <v>5100</v>
      </c>
      <c r="I2271" s="0" t="s">
        <v>5147</v>
      </c>
      <c r="J2271" s="3" t="n">
        <v>0</v>
      </c>
      <c r="K2271" s="3" t="n">
        <v>6.98</v>
      </c>
    </row>
    <row r="2272" customFormat="false" ht="12.75" hidden="false" customHeight="false" outlineLevel="0" collapsed="false">
      <c r="A2272" s="0" t="str">
        <f aca="false">LEFT(B2272,4)</f>
        <v>7032</v>
      </c>
      <c r="B2272" s="0" t="s">
        <v>5148</v>
      </c>
      <c r="C2272" s="0" t="s">
        <v>12</v>
      </c>
      <c r="D2272" s="0" t="s">
        <v>5141</v>
      </c>
      <c r="F2272" s="0" t="s">
        <v>1365</v>
      </c>
      <c r="G2272" s="0" t="s">
        <v>5006</v>
      </c>
      <c r="H2272" s="0" t="s">
        <v>5142</v>
      </c>
      <c r="I2272" s="0" t="s">
        <v>5149</v>
      </c>
      <c r="J2272" s="3" t="n">
        <v>0</v>
      </c>
      <c r="K2272" s="3" t="n">
        <v>29.4</v>
      </c>
    </row>
    <row r="2273" customFormat="false" ht="12.75" hidden="false" customHeight="false" outlineLevel="0" collapsed="false">
      <c r="A2273" s="0" t="str">
        <f aca="false">LEFT(B2273,4)</f>
        <v>7032</v>
      </c>
      <c r="B2273" s="0" t="s">
        <v>5150</v>
      </c>
      <c r="C2273" s="0" t="s">
        <v>12</v>
      </c>
      <c r="D2273" s="0" t="s">
        <v>5141</v>
      </c>
      <c r="F2273" s="0" t="s">
        <v>1365</v>
      </c>
      <c r="G2273" s="0" t="s">
        <v>5006</v>
      </c>
      <c r="H2273" s="0" t="s">
        <v>5142</v>
      </c>
      <c r="I2273" s="0" t="s">
        <v>5151</v>
      </c>
      <c r="J2273" s="3" t="n">
        <v>0</v>
      </c>
      <c r="K2273" s="3" t="n">
        <v>24.39</v>
      </c>
    </row>
    <row r="2274" customFormat="false" ht="12.75" hidden="false" customHeight="false" outlineLevel="0" collapsed="false">
      <c r="A2274" s="0" t="str">
        <f aca="false">LEFT(B2274,4)</f>
        <v>7032</v>
      </c>
      <c r="B2274" s="0" t="s">
        <v>5152</v>
      </c>
      <c r="C2274" s="0" t="s">
        <v>12</v>
      </c>
      <c r="D2274" s="0" t="s">
        <v>5141</v>
      </c>
      <c r="F2274" s="0" t="s">
        <v>1365</v>
      </c>
      <c r="G2274" s="0" t="s">
        <v>5006</v>
      </c>
      <c r="H2274" s="0" t="s">
        <v>5100</v>
      </c>
      <c r="I2274" s="0" t="s">
        <v>5153</v>
      </c>
      <c r="J2274" s="3" t="n">
        <v>0</v>
      </c>
      <c r="K2274" s="3" t="n">
        <v>12.94</v>
      </c>
    </row>
    <row r="2275" customFormat="false" ht="12.75" hidden="false" customHeight="false" outlineLevel="0" collapsed="false">
      <c r="A2275" s="0" t="str">
        <f aca="false">LEFT(B2275,4)</f>
        <v>7032</v>
      </c>
      <c r="B2275" s="0" t="s">
        <v>5154</v>
      </c>
      <c r="C2275" s="0" t="s">
        <v>12</v>
      </c>
      <c r="D2275" s="0" t="s">
        <v>5141</v>
      </c>
      <c r="F2275" s="0" t="s">
        <v>1365</v>
      </c>
      <c r="G2275" s="0" t="s">
        <v>5006</v>
      </c>
      <c r="H2275" s="0" t="s">
        <v>5142</v>
      </c>
      <c r="I2275" s="0" t="s">
        <v>5155</v>
      </c>
      <c r="J2275" s="3" t="n">
        <v>0</v>
      </c>
      <c r="K2275" s="3" t="n">
        <v>95.81</v>
      </c>
    </row>
    <row r="2276" customFormat="false" ht="12.75" hidden="false" customHeight="false" outlineLevel="0" collapsed="false">
      <c r="A2276" s="0" t="str">
        <f aca="false">LEFT(B2276,4)</f>
        <v>7032</v>
      </c>
      <c r="B2276" s="0" t="s">
        <v>5156</v>
      </c>
      <c r="C2276" s="0" t="s">
        <v>12</v>
      </c>
      <c r="D2276" s="0" t="s">
        <v>5141</v>
      </c>
      <c r="F2276" s="0" t="s">
        <v>1365</v>
      </c>
      <c r="G2276" s="0" t="s">
        <v>5006</v>
      </c>
      <c r="H2276" s="0" t="s">
        <v>5142</v>
      </c>
      <c r="I2276" s="0" t="s">
        <v>5157</v>
      </c>
      <c r="J2276" s="3" t="n">
        <v>0</v>
      </c>
      <c r="K2276" s="3" t="n">
        <v>34.2</v>
      </c>
    </row>
    <row r="2277" customFormat="false" ht="12.75" hidden="false" customHeight="false" outlineLevel="0" collapsed="false">
      <c r="A2277" s="0" t="str">
        <f aca="false">LEFT(B2277,4)</f>
        <v>7032</v>
      </c>
      <c r="B2277" s="0" t="s">
        <v>5158</v>
      </c>
      <c r="C2277" s="0" t="s">
        <v>12</v>
      </c>
      <c r="D2277" s="0" t="s">
        <v>5141</v>
      </c>
      <c r="F2277" s="0" t="s">
        <v>1365</v>
      </c>
      <c r="G2277" s="0" t="s">
        <v>5006</v>
      </c>
      <c r="H2277" s="0" t="s">
        <v>5142</v>
      </c>
      <c r="I2277" s="0" t="s">
        <v>5159</v>
      </c>
      <c r="J2277" s="3" t="n">
        <v>0</v>
      </c>
      <c r="K2277" s="3" t="n">
        <v>6.98</v>
      </c>
    </row>
    <row r="2278" customFormat="false" ht="12.75" hidden="false" customHeight="false" outlineLevel="0" collapsed="false">
      <c r="A2278" s="0" t="str">
        <f aca="false">LEFT(B2278,4)</f>
        <v>7032</v>
      </c>
      <c r="B2278" s="0" t="s">
        <v>5160</v>
      </c>
      <c r="C2278" s="0" t="s">
        <v>12</v>
      </c>
      <c r="D2278" s="0" t="s">
        <v>5141</v>
      </c>
      <c r="F2278" s="0" t="s">
        <v>1365</v>
      </c>
      <c r="G2278" s="0" t="s">
        <v>5006</v>
      </c>
      <c r="H2278" s="0" t="s">
        <v>5142</v>
      </c>
      <c r="I2278" s="0" t="s">
        <v>5161</v>
      </c>
      <c r="J2278" s="3" t="n">
        <v>0</v>
      </c>
      <c r="K2278" s="3" t="n">
        <v>189.51</v>
      </c>
    </row>
    <row r="2279" customFormat="false" ht="12.75" hidden="false" customHeight="false" outlineLevel="0" collapsed="false">
      <c r="A2279" s="0" t="str">
        <f aca="false">LEFT(B2279,4)</f>
        <v>7032</v>
      </c>
      <c r="B2279" s="0" t="s">
        <v>5162</v>
      </c>
      <c r="C2279" s="0" t="s">
        <v>12</v>
      </c>
      <c r="D2279" s="0" t="s">
        <v>5141</v>
      </c>
      <c r="F2279" s="0" t="s">
        <v>1365</v>
      </c>
      <c r="G2279" s="0" t="s">
        <v>5006</v>
      </c>
      <c r="H2279" s="0" t="s">
        <v>5142</v>
      </c>
      <c r="I2279" s="0" t="s">
        <v>5163</v>
      </c>
      <c r="J2279" s="3" t="n">
        <v>0</v>
      </c>
      <c r="K2279" s="3" t="n">
        <v>638.09</v>
      </c>
    </row>
    <row r="2280" customFormat="false" ht="12.75" hidden="false" customHeight="false" outlineLevel="0" collapsed="false">
      <c r="A2280" s="0" t="str">
        <f aca="false">LEFT(B2280,4)</f>
        <v>7032</v>
      </c>
      <c r="B2280" s="0" t="s">
        <v>5164</v>
      </c>
      <c r="C2280" s="0" t="s">
        <v>12</v>
      </c>
      <c r="D2280" s="0" t="s">
        <v>5141</v>
      </c>
      <c r="F2280" s="0" t="s">
        <v>1365</v>
      </c>
      <c r="G2280" s="0" t="s">
        <v>5006</v>
      </c>
      <c r="H2280" s="0" t="s">
        <v>5142</v>
      </c>
      <c r="I2280" s="0" t="s">
        <v>5165</v>
      </c>
      <c r="J2280" s="3" t="n">
        <v>0</v>
      </c>
      <c r="K2280" s="3" t="n">
        <v>164.79</v>
      </c>
    </row>
    <row r="2281" customFormat="false" ht="12.75" hidden="false" customHeight="false" outlineLevel="0" collapsed="false">
      <c r="A2281" s="0" t="str">
        <f aca="false">LEFT(B2281,4)</f>
        <v>7032</v>
      </c>
      <c r="B2281" s="0" t="s">
        <v>5166</v>
      </c>
      <c r="C2281" s="0" t="s">
        <v>12</v>
      </c>
      <c r="D2281" s="0" t="s">
        <v>5141</v>
      </c>
      <c r="F2281" s="0" t="s">
        <v>1365</v>
      </c>
      <c r="G2281" s="0" t="s">
        <v>5006</v>
      </c>
      <c r="H2281" s="0" t="s">
        <v>5142</v>
      </c>
      <c r="I2281" s="0" t="s">
        <v>5167</v>
      </c>
      <c r="J2281" s="3" t="n">
        <v>0</v>
      </c>
      <c r="K2281" s="3" t="n">
        <v>24.53</v>
      </c>
    </row>
    <row r="2282" customFormat="false" ht="12.75" hidden="false" customHeight="false" outlineLevel="0" collapsed="false">
      <c r="A2282" s="0" t="str">
        <f aca="false">LEFT(B2282,4)</f>
        <v>7032</v>
      </c>
      <c r="B2282" s="0" t="s">
        <v>5168</v>
      </c>
      <c r="C2282" s="0" t="s">
        <v>12</v>
      </c>
      <c r="D2282" s="0" t="s">
        <v>5141</v>
      </c>
      <c r="F2282" s="0" t="s">
        <v>1365</v>
      </c>
      <c r="G2282" s="0" t="s">
        <v>5006</v>
      </c>
      <c r="H2282" s="0" t="s">
        <v>5142</v>
      </c>
      <c r="I2282" s="0" t="s">
        <v>5169</v>
      </c>
      <c r="J2282" s="3" t="n">
        <v>0</v>
      </c>
      <c r="K2282" s="3" t="n">
        <v>42.02</v>
      </c>
    </row>
    <row r="2283" customFormat="false" ht="12.75" hidden="false" customHeight="false" outlineLevel="0" collapsed="false">
      <c r="A2283" s="0" t="str">
        <f aca="false">LEFT(B2283,4)</f>
        <v>7032</v>
      </c>
      <c r="B2283" s="0" t="s">
        <v>5170</v>
      </c>
      <c r="C2283" s="0" t="s">
        <v>12</v>
      </c>
      <c r="D2283" s="0" t="s">
        <v>5141</v>
      </c>
      <c r="F2283" s="0" t="s">
        <v>1365</v>
      </c>
      <c r="G2283" s="0" t="s">
        <v>5006</v>
      </c>
      <c r="H2283" s="0" t="s">
        <v>5142</v>
      </c>
      <c r="I2283" s="0" t="s">
        <v>5171</v>
      </c>
      <c r="J2283" s="3" t="n">
        <v>0</v>
      </c>
      <c r="K2283" s="3" t="n">
        <v>14.05</v>
      </c>
    </row>
    <row r="2284" customFormat="false" ht="12.75" hidden="false" customHeight="false" outlineLevel="0" collapsed="false">
      <c r="A2284" s="0" t="str">
        <f aca="false">LEFT(B2284,4)</f>
        <v>7032</v>
      </c>
      <c r="B2284" s="0" t="s">
        <v>5172</v>
      </c>
      <c r="C2284" s="0" t="s">
        <v>12</v>
      </c>
      <c r="D2284" s="0" t="s">
        <v>5141</v>
      </c>
      <c r="F2284" s="0" t="s">
        <v>1365</v>
      </c>
      <c r="G2284" s="0" t="s">
        <v>5006</v>
      </c>
      <c r="H2284" s="0" t="s">
        <v>5142</v>
      </c>
      <c r="I2284" s="0" t="s">
        <v>5173</v>
      </c>
      <c r="J2284" s="3" t="n">
        <v>0</v>
      </c>
      <c r="K2284" s="3" t="n">
        <v>9.16</v>
      </c>
    </row>
    <row r="2285" customFormat="false" ht="12.75" hidden="false" customHeight="false" outlineLevel="0" collapsed="false">
      <c r="A2285" s="0" t="str">
        <f aca="false">LEFT(B2285,4)</f>
        <v>7032</v>
      </c>
      <c r="B2285" s="0" t="s">
        <v>5174</v>
      </c>
      <c r="C2285" s="0" t="s">
        <v>12</v>
      </c>
      <c r="D2285" s="0" t="s">
        <v>5141</v>
      </c>
      <c r="F2285" s="0" t="s">
        <v>1365</v>
      </c>
      <c r="G2285" s="0" t="s">
        <v>5006</v>
      </c>
      <c r="H2285" s="0" t="s">
        <v>5142</v>
      </c>
      <c r="I2285" s="0" t="s">
        <v>5175</v>
      </c>
      <c r="J2285" s="3" t="n">
        <v>0</v>
      </c>
      <c r="K2285" s="3" t="n">
        <v>6.19</v>
      </c>
    </row>
    <row r="2286" customFormat="false" ht="12.75" hidden="false" customHeight="false" outlineLevel="0" collapsed="false">
      <c r="A2286" s="0" t="str">
        <f aca="false">LEFT(B2286,4)</f>
        <v>7032</v>
      </c>
      <c r="B2286" s="0" t="s">
        <v>5176</v>
      </c>
      <c r="C2286" s="0" t="s">
        <v>12</v>
      </c>
      <c r="D2286" s="0" t="s">
        <v>5141</v>
      </c>
      <c r="F2286" s="0" t="s">
        <v>1365</v>
      </c>
      <c r="G2286" s="0" t="s">
        <v>5006</v>
      </c>
      <c r="H2286" s="0" t="s">
        <v>5142</v>
      </c>
      <c r="I2286" s="0" t="s">
        <v>5177</v>
      </c>
      <c r="J2286" s="3" t="n">
        <v>0</v>
      </c>
      <c r="K2286" s="3" t="n">
        <v>30.68</v>
      </c>
    </row>
    <row r="2287" customFormat="false" ht="12.75" hidden="false" customHeight="false" outlineLevel="0" collapsed="false">
      <c r="A2287" s="0" t="str">
        <f aca="false">LEFT(B2287,4)</f>
        <v>7032</v>
      </c>
      <c r="B2287" s="0" t="s">
        <v>5178</v>
      </c>
      <c r="C2287" s="0" t="s">
        <v>12</v>
      </c>
      <c r="D2287" s="0" t="s">
        <v>5141</v>
      </c>
      <c r="F2287" s="0" t="s">
        <v>1365</v>
      </c>
      <c r="G2287" s="0" t="s">
        <v>5006</v>
      </c>
      <c r="H2287" s="0" t="s">
        <v>5142</v>
      </c>
      <c r="I2287" s="0" t="s">
        <v>5179</v>
      </c>
      <c r="J2287" s="3" t="n">
        <v>0</v>
      </c>
      <c r="K2287" s="3" t="n">
        <v>150.7</v>
      </c>
    </row>
    <row r="2288" customFormat="false" ht="12.75" hidden="false" customHeight="false" outlineLevel="0" collapsed="false">
      <c r="A2288" s="0" t="str">
        <f aca="false">LEFT(B2288,4)</f>
        <v>7032</v>
      </c>
      <c r="B2288" s="0" t="s">
        <v>5180</v>
      </c>
      <c r="C2288" s="0" t="s">
        <v>12</v>
      </c>
      <c r="D2288" s="0" t="s">
        <v>5141</v>
      </c>
      <c r="F2288" s="0" t="s">
        <v>1365</v>
      </c>
      <c r="G2288" s="0" t="s">
        <v>5006</v>
      </c>
      <c r="H2288" s="0" t="s">
        <v>5142</v>
      </c>
      <c r="I2288" s="0" t="s">
        <v>5181</v>
      </c>
      <c r="J2288" s="3" t="n">
        <v>0</v>
      </c>
      <c r="K2288" s="3" t="n">
        <v>12.27</v>
      </c>
    </row>
    <row r="2289" customFormat="false" ht="12.75" hidden="false" customHeight="false" outlineLevel="0" collapsed="false">
      <c r="A2289" s="0" t="str">
        <f aca="false">LEFT(B2289,4)</f>
        <v>7032</v>
      </c>
      <c r="B2289" s="0" t="s">
        <v>5182</v>
      </c>
      <c r="C2289" s="0" t="s">
        <v>12</v>
      </c>
      <c r="D2289" s="0" t="s">
        <v>5141</v>
      </c>
      <c r="F2289" s="0" t="s">
        <v>1365</v>
      </c>
      <c r="G2289" s="0" t="s">
        <v>5006</v>
      </c>
      <c r="H2289" s="0" t="s">
        <v>5142</v>
      </c>
      <c r="I2289" s="0" t="s">
        <v>5183</v>
      </c>
      <c r="J2289" s="3" t="n">
        <v>0</v>
      </c>
      <c r="K2289" s="3" t="n">
        <v>43.42</v>
      </c>
    </row>
    <row r="2290" customFormat="false" ht="12.75" hidden="false" customHeight="false" outlineLevel="0" collapsed="false">
      <c r="A2290" s="0" t="str">
        <f aca="false">LEFT(B2290,4)</f>
        <v>7032</v>
      </c>
      <c r="B2290" s="0" t="s">
        <v>5184</v>
      </c>
      <c r="C2290" s="0" t="s">
        <v>12</v>
      </c>
      <c r="D2290" s="0" t="s">
        <v>5141</v>
      </c>
      <c r="F2290" s="0" t="s">
        <v>1365</v>
      </c>
      <c r="G2290" s="0" t="s">
        <v>5006</v>
      </c>
      <c r="H2290" s="0" t="s">
        <v>5142</v>
      </c>
      <c r="I2290" s="0" t="s">
        <v>5185</v>
      </c>
      <c r="J2290" s="3" t="n">
        <v>0</v>
      </c>
      <c r="K2290" s="3" t="n">
        <v>118.16</v>
      </c>
    </row>
    <row r="2291" customFormat="false" ht="12.75" hidden="false" customHeight="false" outlineLevel="0" collapsed="false">
      <c r="A2291" s="0" t="str">
        <f aca="false">LEFT(B2291,4)</f>
        <v>7032</v>
      </c>
      <c r="B2291" s="0" t="s">
        <v>5186</v>
      </c>
      <c r="C2291" s="0" t="s">
        <v>12</v>
      </c>
      <c r="D2291" s="0" t="s">
        <v>5141</v>
      </c>
      <c r="F2291" s="0" t="s">
        <v>1365</v>
      </c>
      <c r="G2291" s="0" t="s">
        <v>5006</v>
      </c>
      <c r="H2291" s="0" t="s">
        <v>5142</v>
      </c>
      <c r="I2291" s="0" t="s">
        <v>5187</v>
      </c>
      <c r="J2291" s="3" t="n">
        <v>0</v>
      </c>
      <c r="K2291" s="3" t="n">
        <v>123.29</v>
      </c>
    </row>
    <row r="2292" customFormat="false" ht="12.75" hidden="false" customHeight="false" outlineLevel="0" collapsed="false">
      <c r="A2292" s="0" t="str">
        <f aca="false">LEFT(B2292,4)</f>
        <v>7032</v>
      </c>
      <c r="B2292" s="0" t="s">
        <v>5188</v>
      </c>
      <c r="C2292" s="0" t="s">
        <v>12</v>
      </c>
      <c r="D2292" s="0" t="s">
        <v>5141</v>
      </c>
      <c r="F2292" s="0" t="s">
        <v>1365</v>
      </c>
      <c r="G2292" s="0" t="s">
        <v>5006</v>
      </c>
      <c r="H2292" s="0" t="s">
        <v>5142</v>
      </c>
      <c r="I2292" s="0" t="s">
        <v>5189</v>
      </c>
      <c r="J2292" s="3" t="n">
        <v>0</v>
      </c>
      <c r="K2292" s="3" t="n">
        <v>18.36</v>
      </c>
    </row>
    <row r="2293" customFormat="false" ht="12.75" hidden="false" customHeight="false" outlineLevel="0" collapsed="false">
      <c r="A2293" s="0" t="str">
        <f aca="false">LEFT(B2293,4)</f>
        <v>7032</v>
      </c>
      <c r="B2293" s="0" t="s">
        <v>5190</v>
      </c>
      <c r="C2293" s="0" t="s">
        <v>12</v>
      </c>
      <c r="D2293" s="0" t="s">
        <v>5141</v>
      </c>
      <c r="F2293" s="0" t="s">
        <v>1365</v>
      </c>
      <c r="G2293" s="0" t="s">
        <v>5006</v>
      </c>
      <c r="H2293" s="0" t="s">
        <v>5142</v>
      </c>
      <c r="I2293" s="0" t="s">
        <v>5191</v>
      </c>
      <c r="J2293" s="3" t="n">
        <v>0</v>
      </c>
      <c r="K2293" s="3" t="n">
        <v>21.1</v>
      </c>
    </row>
    <row r="2294" customFormat="false" ht="12.75" hidden="false" customHeight="false" outlineLevel="0" collapsed="false">
      <c r="A2294" s="0" t="str">
        <f aca="false">LEFT(B2294,4)</f>
        <v>7032</v>
      </c>
      <c r="B2294" s="0" t="s">
        <v>5192</v>
      </c>
      <c r="C2294" s="0" t="s">
        <v>12</v>
      </c>
      <c r="D2294" s="0" t="s">
        <v>5141</v>
      </c>
      <c r="F2294" s="0" t="s">
        <v>1365</v>
      </c>
      <c r="G2294" s="0" t="s">
        <v>5006</v>
      </c>
      <c r="H2294" s="0" t="s">
        <v>5142</v>
      </c>
      <c r="I2294" s="0" t="s">
        <v>5193</v>
      </c>
      <c r="J2294" s="3" t="n">
        <v>0</v>
      </c>
      <c r="K2294" s="3" t="n">
        <v>47.83</v>
      </c>
    </row>
    <row r="2295" customFormat="false" ht="12.75" hidden="false" customHeight="false" outlineLevel="0" collapsed="false">
      <c r="A2295" s="0" t="str">
        <f aca="false">LEFT(B2295,4)</f>
        <v>7039</v>
      </c>
      <c r="B2295" s="0" t="s">
        <v>5194</v>
      </c>
      <c r="C2295" s="0" t="s">
        <v>12</v>
      </c>
      <c r="D2295" s="0" t="s">
        <v>5195</v>
      </c>
      <c r="F2295" s="0" t="s">
        <v>14</v>
      </c>
      <c r="G2295" s="0" t="s">
        <v>5006</v>
      </c>
      <c r="H2295" s="0" t="s">
        <v>5016</v>
      </c>
      <c r="I2295" s="0" t="s">
        <v>5196</v>
      </c>
      <c r="J2295" s="3" t="n">
        <v>0</v>
      </c>
      <c r="K2295" s="3" t="n">
        <v>48</v>
      </c>
    </row>
    <row r="2296" customFormat="false" ht="12.75" hidden="false" customHeight="false" outlineLevel="0" collapsed="false">
      <c r="A2296" s="0" t="str">
        <f aca="false">LEFT(B2296,4)</f>
        <v>7043</v>
      </c>
      <c r="B2296" s="0" t="s">
        <v>5197</v>
      </c>
      <c r="C2296" s="0" t="s">
        <v>12</v>
      </c>
      <c r="D2296" s="0" t="s">
        <v>5198</v>
      </c>
      <c r="F2296" s="0" t="s">
        <v>14</v>
      </c>
      <c r="G2296" s="0" t="s">
        <v>5006</v>
      </c>
      <c r="H2296" s="0" t="s">
        <v>5016</v>
      </c>
      <c r="I2296" s="0" t="s">
        <v>5199</v>
      </c>
      <c r="J2296" s="3" t="n">
        <v>0</v>
      </c>
      <c r="K2296" s="3" t="n">
        <v>58.73</v>
      </c>
    </row>
    <row r="2297" customFormat="false" ht="12.75" hidden="false" customHeight="false" outlineLevel="0" collapsed="false">
      <c r="A2297" s="0" t="str">
        <f aca="false">LEFT(B2297,4)</f>
        <v>7043</v>
      </c>
      <c r="B2297" s="0" t="s">
        <v>5200</v>
      </c>
      <c r="C2297" s="0" t="s">
        <v>12</v>
      </c>
      <c r="D2297" s="0" t="s">
        <v>5198</v>
      </c>
      <c r="F2297" s="0" t="s">
        <v>14</v>
      </c>
      <c r="G2297" s="0" t="s">
        <v>5006</v>
      </c>
      <c r="H2297" s="0" t="s">
        <v>5016</v>
      </c>
      <c r="I2297" s="0" t="s">
        <v>5201</v>
      </c>
      <c r="J2297" s="3" t="n">
        <v>0</v>
      </c>
      <c r="K2297" s="3" t="n">
        <v>45.84</v>
      </c>
    </row>
    <row r="2298" customFormat="false" ht="12.75" hidden="false" customHeight="false" outlineLevel="0" collapsed="false">
      <c r="A2298" s="0" t="str">
        <f aca="false">LEFT(B2298,4)</f>
        <v>7047</v>
      </c>
      <c r="B2298" s="0" t="s">
        <v>5202</v>
      </c>
      <c r="C2298" s="0" t="s">
        <v>12</v>
      </c>
      <c r="D2298" s="0" t="s">
        <v>5203</v>
      </c>
      <c r="F2298" s="0" t="s">
        <v>14</v>
      </c>
      <c r="G2298" s="0" t="s">
        <v>5006</v>
      </c>
      <c r="H2298" s="0" t="s">
        <v>5007</v>
      </c>
      <c r="I2298" s="0" t="s">
        <v>5204</v>
      </c>
      <c r="J2298" s="3" t="n">
        <v>0</v>
      </c>
      <c r="K2298" s="3" t="n">
        <v>35.53</v>
      </c>
    </row>
    <row r="2299" customFormat="false" ht="12.75" hidden="false" customHeight="false" outlineLevel="0" collapsed="false">
      <c r="A2299" s="0" t="str">
        <f aca="false">LEFT(B2299,4)</f>
        <v>7048</v>
      </c>
      <c r="B2299" s="0" t="s">
        <v>5205</v>
      </c>
      <c r="C2299" s="0" t="s">
        <v>12</v>
      </c>
      <c r="D2299" s="0" t="s">
        <v>5206</v>
      </c>
      <c r="F2299" s="0" t="s">
        <v>14</v>
      </c>
      <c r="G2299" s="0" t="s">
        <v>5006</v>
      </c>
      <c r="H2299" s="0" t="s">
        <v>5016</v>
      </c>
      <c r="I2299" s="0" t="s">
        <v>5207</v>
      </c>
      <c r="J2299" s="3" t="n">
        <v>0</v>
      </c>
      <c r="K2299" s="3" t="n">
        <v>28.61</v>
      </c>
    </row>
    <row r="2300" customFormat="false" ht="12.75" hidden="false" customHeight="false" outlineLevel="0" collapsed="false">
      <c r="A2300" s="0" t="str">
        <f aca="false">LEFT(B2300,4)</f>
        <v>7049</v>
      </c>
      <c r="B2300" s="0" t="s">
        <v>5208</v>
      </c>
      <c r="C2300" s="0" t="s">
        <v>12</v>
      </c>
      <c r="D2300" s="0" t="s">
        <v>5209</v>
      </c>
      <c r="F2300" s="0" t="s">
        <v>14</v>
      </c>
      <c r="G2300" s="0" t="s">
        <v>5006</v>
      </c>
      <c r="H2300" s="0" t="s">
        <v>5210</v>
      </c>
      <c r="I2300" s="0" t="s">
        <v>5211</v>
      </c>
      <c r="J2300" s="3" t="n">
        <v>0</v>
      </c>
      <c r="K2300" s="3" t="n">
        <v>40.41</v>
      </c>
    </row>
    <row r="2301" customFormat="false" ht="12.75" hidden="false" customHeight="false" outlineLevel="0" collapsed="false">
      <c r="A2301" s="0" t="str">
        <f aca="false">LEFT(B2301,4)</f>
        <v>7050</v>
      </c>
      <c r="B2301" s="0" t="s">
        <v>5212</v>
      </c>
      <c r="C2301" s="0" t="s">
        <v>12</v>
      </c>
      <c r="D2301" s="0" t="s">
        <v>5213</v>
      </c>
      <c r="F2301" s="0" t="s">
        <v>14</v>
      </c>
      <c r="G2301" s="0" t="s">
        <v>5006</v>
      </c>
      <c r="H2301" s="0" t="s">
        <v>5214</v>
      </c>
      <c r="I2301" s="0" t="s">
        <v>5215</v>
      </c>
      <c r="J2301" s="3" t="n">
        <v>0</v>
      </c>
      <c r="K2301" s="3" t="n">
        <v>37</v>
      </c>
    </row>
    <row r="2302" customFormat="false" ht="12.75" hidden="false" customHeight="false" outlineLevel="0" collapsed="false">
      <c r="A2302" s="0" t="str">
        <f aca="false">LEFT(B2302,4)</f>
        <v>7052</v>
      </c>
      <c r="B2302" s="0" t="s">
        <v>5216</v>
      </c>
      <c r="C2302" s="0" t="s">
        <v>12</v>
      </c>
      <c r="D2302" s="0" t="s">
        <v>5217</v>
      </c>
      <c r="F2302" s="0" t="s">
        <v>14</v>
      </c>
      <c r="G2302" s="0" t="s">
        <v>5006</v>
      </c>
      <c r="H2302" s="0" t="s">
        <v>5016</v>
      </c>
      <c r="I2302" s="0" t="s">
        <v>5218</v>
      </c>
      <c r="J2302" s="3" t="n">
        <v>0</v>
      </c>
      <c r="K2302" s="3" t="n">
        <v>50.21</v>
      </c>
    </row>
    <row r="2303" customFormat="false" ht="12.75" hidden="false" customHeight="false" outlineLevel="0" collapsed="false">
      <c r="A2303" s="0" t="str">
        <f aca="false">LEFT(B2303,4)</f>
        <v>7052</v>
      </c>
      <c r="B2303" s="0" t="s">
        <v>5219</v>
      </c>
      <c r="C2303" s="0" t="s">
        <v>12</v>
      </c>
      <c r="D2303" s="0" t="s">
        <v>5217</v>
      </c>
      <c r="F2303" s="0" t="s">
        <v>14</v>
      </c>
      <c r="G2303" s="0" t="s">
        <v>5006</v>
      </c>
      <c r="H2303" s="0" t="s">
        <v>5016</v>
      </c>
      <c r="I2303" s="0" t="s">
        <v>5220</v>
      </c>
      <c r="J2303" s="3" t="n">
        <v>0</v>
      </c>
      <c r="K2303" s="3" t="n">
        <v>33.56</v>
      </c>
    </row>
    <row r="2304" customFormat="false" ht="12.75" hidden="false" customHeight="false" outlineLevel="0" collapsed="false">
      <c r="A2304" s="0" t="str">
        <f aca="false">LEFT(B2304,4)</f>
        <v>7052</v>
      </c>
      <c r="B2304" s="0" t="s">
        <v>5221</v>
      </c>
      <c r="C2304" s="0" t="s">
        <v>12</v>
      </c>
      <c r="D2304" s="0" t="s">
        <v>5217</v>
      </c>
      <c r="F2304" s="0" t="s">
        <v>14</v>
      </c>
      <c r="G2304" s="0" t="s">
        <v>5006</v>
      </c>
      <c r="H2304" s="0" t="s">
        <v>5016</v>
      </c>
      <c r="I2304" s="0" t="s">
        <v>5222</v>
      </c>
      <c r="J2304" s="3" t="n">
        <v>0</v>
      </c>
      <c r="K2304" s="3" t="n">
        <v>50.12</v>
      </c>
    </row>
    <row r="2305" customFormat="false" ht="12.75" hidden="false" customHeight="false" outlineLevel="0" collapsed="false">
      <c r="A2305" s="0" t="str">
        <f aca="false">LEFT(B2305,4)</f>
        <v>7052</v>
      </c>
      <c r="B2305" s="0" t="s">
        <v>5223</v>
      </c>
      <c r="C2305" s="0" t="s">
        <v>12</v>
      </c>
      <c r="D2305" s="0" t="s">
        <v>5217</v>
      </c>
      <c r="F2305" s="0" t="s">
        <v>14</v>
      </c>
      <c r="G2305" s="0" t="s">
        <v>5006</v>
      </c>
      <c r="H2305" s="0" t="s">
        <v>5016</v>
      </c>
      <c r="I2305" s="0" t="s">
        <v>5224</v>
      </c>
      <c r="J2305" s="3" t="n">
        <v>0</v>
      </c>
      <c r="K2305" s="3" t="n">
        <v>24.71</v>
      </c>
    </row>
    <row r="2306" customFormat="false" ht="12.75" hidden="false" customHeight="false" outlineLevel="0" collapsed="false">
      <c r="A2306" s="0" t="str">
        <f aca="false">LEFT(B2306,4)</f>
        <v>7063</v>
      </c>
      <c r="B2306" s="0" t="s">
        <v>5225</v>
      </c>
      <c r="C2306" s="0" t="s">
        <v>12</v>
      </c>
      <c r="D2306" s="0" t="s">
        <v>5226</v>
      </c>
      <c r="F2306" s="0" t="s">
        <v>14</v>
      </c>
      <c r="G2306" s="0" t="s">
        <v>5006</v>
      </c>
      <c r="H2306" s="0" t="s">
        <v>5096</v>
      </c>
      <c r="I2306" s="0" t="s">
        <v>5227</v>
      </c>
      <c r="J2306" s="3" t="n">
        <v>0</v>
      </c>
      <c r="K2306" s="3" t="n">
        <v>1.8</v>
      </c>
    </row>
    <row r="2307" customFormat="false" ht="12.75" hidden="false" customHeight="false" outlineLevel="0" collapsed="false">
      <c r="A2307" s="0" t="str">
        <f aca="false">LEFT(B2307,4)</f>
        <v>7063</v>
      </c>
      <c r="B2307" s="0" t="s">
        <v>5228</v>
      </c>
      <c r="C2307" s="0" t="s">
        <v>12</v>
      </c>
      <c r="D2307" s="0" t="s">
        <v>5226</v>
      </c>
      <c r="F2307" s="0" t="s">
        <v>14</v>
      </c>
      <c r="G2307" s="0" t="s">
        <v>5006</v>
      </c>
      <c r="H2307" s="0" t="s">
        <v>5096</v>
      </c>
      <c r="I2307" s="0" t="s">
        <v>5229</v>
      </c>
      <c r="J2307" s="3" t="n">
        <v>0</v>
      </c>
      <c r="K2307" s="3" t="n">
        <v>1.8</v>
      </c>
    </row>
    <row r="2308" customFormat="false" ht="12.75" hidden="false" customHeight="false" outlineLevel="0" collapsed="false">
      <c r="A2308" s="0" t="str">
        <f aca="false">LEFT(B2308,4)</f>
        <v>7063</v>
      </c>
      <c r="B2308" s="0" t="s">
        <v>5230</v>
      </c>
      <c r="C2308" s="0" t="s">
        <v>12</v>
      </c>
      <c r="D2308" s="0" t="s">
        <v>5226</v>
      </c>
      <c r="F2308" s="0" t="s">
        <v>14</v>
      </c>
      <c r="G2308" s="0" t="s">
        <v>5006</v>
      </c>
      <c r="H2308" s="0" t="s">
        <v>5096</v>
      </c>
      <c r="I2308" s="0" t="s">
        <v>5231</v>
      </c>
      <c r="J2308" s="3" t="n">
        <v>0</v>
      </c>
      <c r="K2308" s="3" t="n">
        <v>54.13</v>
      </c>
    </row>
    <row r="2309" customFormat="false" ht="12.75" hidden="false" customHeight="false" outlineLevel="0" collapsed="false">
      <c r="A2309" s="0" t="str">
        <f aca="false">LEFT(B2309,4)</f>
        <v>7063</v>
      </c>
      <c r="B2309" s="0" t="s">
        <v>5232</v>
      </c>
      <c r="C2309" s="0" t="s">
        <v>12</v>
      </c>
      <c r="D2309" s="0" t="s">
        <v>5226</v>
      </c>
      <c r="F2309" s="0" t="s">
        <v>14</v>
      </c>
      <c r="G2309" s="0" t="s">
        <v>5006</v>
      </c>
      <c r="H2309" s="0" t="s">
        <v>5096</v>
      </c>
      <c r="I2309" s="0" t="s">
        <v>5233</v>
      </c>
      <c r="J2309" s="3" t="n">
        <v>0</v>
      </c>
      <c r="K2309" s="3" t="n">
        <v>16.67</v>
      </c>
    </row>
    <row r="2310" customFormat="false" ht="12.75" hidden="false" customHeight="false" outlineLevel="0" collapsed="false">
      <c r="A2310" s="0" t="str">
        <f aca="false">LEFT(B2310,4)</f>
        <v>7063</v>
      </c>
      <c r="B2310" s="0" t="s">
        <v>5234</v>
      </c>
      <c r="C2310" s="0" t="s">
        <v>12</v>
      </c>
      <c r="D2310" s="0" t="s">
        <v>5226</v>
      </c>
      <c r="F2310" s="0" t="s">
        <v>14</v>
      </c>
      <c r="G2310" s="0" t="s">
        <v>5006</v>
      </c>
      <c r="H2310" s="0" t="s">
        <v>5096</v>
      </c>
      <c r="I2310" s="0" t="s">
        <v>5235</v>
      </c>
      <c r="J2310" s="3" t="n">
        <v>0</v>
      </c>
      <c r="K2310" s="3" t="n">
        <v>2.9</v>
      </c>
    </row>
    <row r="2311" customFormat="false" ht="12.75" hidden="false" customHeight="false" outlineLevel="0" collapsed="false">
      <c r="A2311" s="0" t="str">
        <f aca="false">LEFT(B2311,4)</f>
        <v>7063</v>
      </c>
      <c r="B2311" s="0" t="s">
        <v>5236</v>
      </c>
      <c r="C2311" s="0" t="s">
        <v>12</v>
      </c>
      <c r="D2311" s="0" t="s">
        <v>5226</v>
      </c>
      <c r="F2311" s="0" t="s">
        <v>14</v>
      </c>
      <c r="G2311" s="0" t="s">
        <v>5006</v>
      </c>
      <c r="H2311" s="0" t="s">
        <v>5096</v>
      </c>
      <c r="I2311" s="0" t="s">
        <v>5237</v>
      </c>
      <c r="J2311" s="3" t="n">
        <v>0</v>
      </c>
      <c r="K2311" s="3" t="n">
        <v>2.9</v>
      </c>
    </row>
    <row r="2312" customFormat="false" ht="12.75" hidden="false" customHeight="false" outlineLevel="0" collapsed="false">
      <c r="A2312" s="0" t="str">
        <f aca="false">LEFT(B2312,4)</f>
        <v>7063</v>
      </c>
      <c r="B2312" s="0" t="s">
        <v>5238</v>
      </c>
      <c r="C2312" s="0" t="s">
        <v>12</v>
      </c>
      <c r="D2312" s="0" t="s">
        <v>5226</v>
      </c>
      <c r="F2312" s="0" t="s">
        <v>14</v>
      </c>
      <c r="G2312" s="0" t="s">
        <v>5006</v>
      </c>
      <c r="H2312" s="0" t="s">
        <v>5096</v>
      </c>
      <c r="I2312" s="0" t="s">
        <v>5239</v>
      </c>
      <c r="J2312" s="3" t="n">
        <v>0</v>
      </c>
      <c r="K2312" s="3" t="n">
        <v>3.28</v>
      </c>
    </row>
    <row r="2313" customFormat="false" ht="12.75" hidden="false" customHeight="false" outlineLevel="0" collapsed="false">
      <c r="A2313" s="0" t="str">
        <f aca="false">LEFT(B2313,4)</f>
        <v>7064</v>
      </c>
      <c r="B2313" s="0" t="s">
        <v>5240</v>
      </c>
      <c r="C2313" s="0" t="s">
        <v>12</v>
      </c>
      <c r="D2313" s="0" t="s">
        <v>5241</v>
      </c>
      <c r="F2313" s="0" t="s">
        <v>14</v>
      </c>
      <c r="G2313" s="0" t="s">
        <v>5006</v>
      </c>
      <c r="H2313" s="0" t="s">
        <v>5096</v>
      </c>
      <c r="I2313" s="0" t="s">
        <v>5242</v>
      </c>
      <c r="J2313" s="3" t="n">
        <v>0</v>
      </c>
      <c r="K2313" s="3" t="n">
        <v>22.16</v>
      </c>
    </row>
    <row r="2314" customFormat="false" ht="12.75" hidden="false" customHeight="false" outlineLevel="0" collapsed="false">
      <c r="A2314" s="0" t="str">
        <f aca="false">LEFT(B2314,4)</f>
        <v>7066</v>
      </c>
      <c r="B2314" s="0" t="s">
        <v>5243</v>
      </c>
      <c r="C2314" s="0" t="s">
        <v>12</v>
      </c>
      <c r="D2314" s="0" t="s">
        <v>5244</v>
      </c>
      <c r="F2314" s="0" t="s">
        <v>14</v>
      </c>
      <c r="G2314" s="0" t="s">
        <v>5006</v>
      </c>
      <c r="H2314" s="0" t="s">
        <v>5142</v>
      </c>
      <c r="I2314" s="0" t="s">
        <v>5245</v>
      </c>
      <c r="J2314" s="3" t="n">
        <v>0</v>
      </c>
      <c r="K2314" s="3" t="n">
        <v>73.41</v>
      </c>
    </row>
    <row r="2315" customFormat="false" ht="12.75" hidden="false" customHeight="false" outlineLevel="0" collapsed="false">
      <c r="A2315" s="0" t="str">
        <f aca="false">LEFT(B2315,4)</f>
        <v>7072</v>
      </c>
      <c r="B2315" s="0" t="s">
        <v>5246</v>
      </c>
      <c r="C2315" s="0" t="s">
        <v>12</v>
      </c>
      <c r="D2315" s="0" t="s">
        <v>5247</v>
      </c>
      <c r="F2315" s="0" t="s">
        <v>14</v>
      </c>
      <c r="G2315" s="0" t="s">
        <v>5006</v>
      </c>
      <c r="H2315" s="0" t="s">
        <v>5142</v>
      </c>
      <c r="I2315" s="0" t="s">
        <v>5248</v>
      </c>
      <c r="J2315" s="3" t="n">
        <v>0</v>
      </c>
      <c r="K2315" s="3" t="n">
        <v>43.84</v>
      </c>
    </row>
    <row r="2316" customFormat="false" ht="12.75" hidden="false" customHeight="false" outlineLevel="0" collapsed="false">
      <c r="A2316" s="0" t="str">
        <f aca="false">LEFT(B2316,4)</f>
        <v>7072</v>
      </c>
      <c r="B2316" s="0" t="s">
        <v>5249</v>
      </c>
      <c r="C2316" s="0" t="s">
        <v>12</v>
      </c>
      <c r="D2316" s="0" t="s">
        <v>5247</v>
      </c>
      <c r="F2316" s="0" t="s">
        <v>14</v>
      </c>
      <c r="G2316" s="0" t="s">
        <v>5006</v>
      </c>
      <c r="H2316" s="0" t="s">
        <v>5142</v>
      </c>
      <c r="I2316" s="0" t="s">
        <v>5250</v>
      </c>
      <c r="J2316" s="3" t="n">
        <v>0</v>
      </c>
      <c r="K2316" s="3" t="n">
        <v>55.68</v>
      </c>
    </row>
    <row r="2317" customFormat="false" ht="12.75" hidden="false" customHeight="false" outlineLevel="0" collapsed="false">
      <c r="A2317" s="0" t="str">
        <f aca="false">LEFT(B2317,4)</f>
        <v>7072</v>
      </c>
      <c r="B2317" s="0" t="s">
        <v>5251</v>
      </c>
      <c r="C2317" s="0" t="s">
        <v>12</v>
      </c>
      <c r="D2317" s="0" t="s">
        <v>5247</v>
      </c>
      <c r="F2317" s="0" t="s">
        <v>14</v>
      </c>
      <c r="G2317" s="0" t="s">
        <v>5006</v>
      </c>
      <c r="H2317" s="0" t="s">
        <v>5142</v>
      </c>
      <c r="I2317" s="0" t="s">
        <v>5252</v>
      </c>
      <c r="J2317" s="3" t="n">
        <v>0</v>
      </c>
      <c r="K2317" s="3" t="n">
        <v>55.05</v>
      </c>
    </row>
    <row r="2318" customFormat="false" ht="12.75" hidden="false" customHeight="false" outlineLevel="0" collapsed="false">
      <c r="A2318" s="0" t="str">
        <f aca="false">LEFT(B2318,4)</f>
        <v>7083</v>
      </c>
      <c r="B2318" s="0" t="s">
        <v>5253</v>
      </c>
      <c r="C2318" s="0" t="s">
        <v>12</v>
      </c>
      <c r="D2318" s="0" t="s">
        <v>5254</v>
      </c>
      <c r="F2318" s="0" t="s">
        <v>14</v>
      </c>
      <c r="G2318" s="0" t="s">
        <v>5006</v>
      </c>
      <c r="H2318" s="0" t="s">
        <v>5016</v>
      </c>
      <c r="I2318" s="0" t="s">
        <v>5255</v>
      </c>
      <c r="J2318" s="3" t="n">
        <v>0</v>
      </c>
      <c r="K2318" s="3" t="n">
        <v>32.29</v>
      </c>
    </row>
    <row r="2319" customFormat="false" ht="12.75" hidden="false" customHeight="false" outlineLevel="0" collapsed="false">
      <c r="A2319" s="0" t="str">
        <f aca="false">LEFT(B2319,4)</f>
        <v>7084</v>
      </c>
      <c r="B2319" s="0" t="s">
        <v>5256</v>
      </c>
      <c r="C2319" s="0" t="s">
        <v>12</v>
      </c>
      <c r="D2319" s="0" t="s">
        <v>5257</v>
      </c>
      <c r="F2319" s="0" t="s">
        <v>1162</v>
      </c>
      <c r="G2319" s="0" t="s">
        <v>5006</v>
      </c>
      <c r="H2319" s="0" t="s">
        <v>5214</v>
      </c>
      <c r="I2319" s="0" t="s">
        <v>5258</v>
      </c>
      <c r="J2319" s="3" t="n">
        <v>0</v>
      </c>
      <c r="K2319" s="3" t="n">
        <v>33.7</v>
      </c>
    </row>
    <row r="2320" customFormat="false" ht="12.75" hidden="false" customHeight="false" outlineLevel="0" collapsed="false">
      <c r="A2320" s="0" t="str">
        <f aca="false">LEFT(B2320,4)</f>
        <v>7087</v>
      </c>
      <c r="B2320" s="0" t="s">
        <v>5259</v>
      </c>
      <c r="C2320" s="0" t="s">
        <v>12</v>
      </c>
      <c r="D2320" s="0" t="s">
        <v>5260</v>
      </c>
      <c r="F2320" s="0" t="s">
        <v>14</v>
      </c>
      <c r="G2320" s="0" t="s">
        <v>5006</v>
      </c>
      <c r="H2320" s="0" t="s">
        <v>5007</v>
      </c>
      <c r="I2320" s="0" t="s">
        <v>5261</v>
      </c>
      <c r="J2320" s="3" t="n">
        <v>0</v>
      </c>
      <c r="K2320" s="3" t="n">
        <v>42.27</v>
      </c>
    </row>
    <row r="2321" customFormat="false" ht="12.75" hidden="false" customHeight="false" outlineLevel="0" collapsed="false">
      <c r="A2321" s="0" t="str">
        <f aca="false">LEFT(B2321,4)</f>
        <v>7087</v>
      </c>
      <c r="B2321" s="0" t="s">
        <v>5262</v>
      </c>
      <c r="C2321" s="0" t="s">
        <v>12</v>
      </c>
      <c r="D2321" s="0" t="s">
        <v>5260</v>
      </c>
      <c r="F2321" s="0" t="s">
        <v>14</v>
      </c>
      <c r="G2321" s="0" t="s">
        <v>5006</v>
      </c>
      <c r="H2321" s="0" t="s">
        <v>5007</v>
      </c>
      <c r="I2321" s="0" t="s">
        <v>5263</v>
      </c>
      <c r="J2321" s="3" t="n">
        <v>0</v>
      </c>
      <c r="K2321" s="3" t="n">
        <v>79.89</v>
      </c>
    </row>
    <row r="2322" customFormat="false" ht="12.75" hidden="false" customHeight="false" outlineLevel="0" collapsed="false">
      <c r="A2322" s="0" t="str">
        <f aca="false">LEFT(B2322,4)</f>
        <v>7087</v>
      </c>
      <c r="B2322" s="0" t="s">
        <v>5264</v>
      </c>
      <c r="C2322" s="0" t="s">
        <v>12</v>
      </c>
      <c r="D2322" s="0" t="s">
        <v>5260</v>
      </c>
      <c r="F2322" s="0" t="s">
        <v>14</v>
      </c>
      <c r="G2322" s="0" t="s">
        <v>5006</v>
      </c>
      <c r="H2322" s="0" t="s">
        <v>5007</v>
      </c>
      <c r="I2322" s="0" t="s">
        <v>5265</v>
      </c>
      <c r="J2322" s="3" t="n">
        <v>0</v>
      </c>
      <c r="K2322" s="3" t="n">
        <v>57.01</v>
      </c>
    </row>
    <row r="2323" customFormat="false" ht="12.75" hidden="false" customHeight="false" outlineLevel="0" collapsed="false">
      <c r="A2323" s="0" t="str">
        <f aca="false">LEFT(B2323,4)</f>
        <v>7088</v>
      </c>
      <c r="B2323" s="0" t="s">
        <v>5266</v>
      </c>
      <c r="C2323" s="0" t="s">
        <v>12</v>
      </c>
      <c r="D2323" s="0" t="s">
        <v>5267</v>
      </c>
      <c r="F2323" s="0" t="s">
        <v>14</v>
      </c>
      <c r="G2323" s="0" t="s">
        <v>5006</v>
      </c>
      <c r="H2323" s="0" t="s">
        <v>5210</v>
      </c>
      <c r="I2323" s="0" t="s">
        <v>5268</v>
      </c>
      <c r="J2323" s="3" t="n">
        <v>0</v>
      </c>
      <c r="K2323" s="3" t="n">
        <v>62.71</v>
      </c>
    </row>
    <row r="2324" customFormat="false" ht="12.75" hidden="false" customHeight="false" outlineLevel="0" collapsed="false">
      <c r="A2324" s="0" t="str">
        <f aca="false">LEFT(B2324,4)</f>
        <v>7088</v>
      </c>
      <c r="B2324" s="0" t="s">
        <v>5269</v>
      </c>
      <c r="C2324" s="0" t="s">
        <v>12</v>
      </c>
      <c r="D2324" s="0" t="s">
        <v>5267</v>
      </c>
      <c r="F2324" s="0" t="s">
        <v>14</v>
      </c>
      <c r="G2324" s="0" t="s">
        <v>5006</v>
      </c>
      <c r="H2324" s="0" t="s">
        <v>5210</v>
      </c>
      <c r="I2324" s="0" t="s">
        <v>5270</v>
      </c>
      <c r="J2324" s="3" t="n">
        <v>0</v>
      </c>
      <c r="K2324" s="3" t="n">
        <v>48.16</v>
      </c>
    </row>
    <row r="2325" customFormat="false" ht="12.75" hidden="false" customHeight="false" outlineLevel="0" collapsed="false">
      <c r="A2325" s="0" t="str">
        <f aca="false">LEFT(B2325,4)</f>
        <v>7089</v>
      </c>
      <c r="B2325" s="0" t="s">
        <v>5271</v>
      </c>
      <c r="C2325" s="0" t="s">
        <v>12</v>
      </c>
      <c r="D2325" s="0" t="s">
        <v>5272</v>
      </c>
      <c r="F2325" s="0" t="s">
        <v>14</v>
      </c>
      <c r="G2325" s="0" t="s">
        <v>5006</v>
      </c>
      <c r="H2325" s="0" t="s">
        <v>5214</v>
      </c>
      <c r="I2325" s="0" t="s">
        <v>5273</v>
      </c>
      <c r="J2325" s="3" t="n">
        <v>0</v>
      </c>
      <c r="K2325" s="3" t="n">
        <v>115.14</v>
      </c>
    </row>
    <row r="2326" customFormat="false" ht="12.75" hidden="false" customHeight="false" outlineLevel="0" collapsed="false">
      <c r="A2326" s="0" t="str">
        <f aca="false">LEFT(B2326,4)</f>
        <v>7089</v>
      </c>
      <c r="B2326" s="0" t="s">
        <v>5274</v>
      </c>
      <c r="C2326" s="0" t="s">
        <v>12</v>
      </c>
      <c r="D2326" s="0" t="s">
        <v>5272</v>
      </c>
      <c r="F2326" s="0" t="s">
        <v>14</v>
      </c>
      <c r="G2326" s="0" t="s">
        <v>5006</v>
      </c>
      <c r="H2326" s="0" t="s">
        <v>5214</v>
      </c>
      <c r="I2326" s="0" t="s">
        <v>5275</v>
      </c>
      <c r="J2326" s="3" t="n">
        <v>0</v>
      </c>
      <c r="K2326" s="3" t="n">
        <v>8.62</v>
      </c>
    </row>
    <row r="2327" customFormat="false" ht="12.75" hidden="false" customHeight="false" outlineLevel="0" collapsed="false">
      <c r="A2327" s="0" t="str">
        <f aca="false">LEFT(B2327,4)</f>
        <v>7089</v>
      </c>
      <c r="B2327" s="0" t="s">
        <v>5276</v>
      </c>
      <c r="C2327" s="0" t="s">
        <v>12</v>
      </c>
      <c r="D2327" s="0" t="s">
        <v>5272</v>
      </c>
      <c r="F2327" s="0" t="s">
        <v>14</v>
      </c>
      <c r="G2327" s="0" t="s">
        <v>5006</v>
      </c>
      <c r="H2327" s="0" t="s">
        <v>5214</v>
      </c>
      <c r="I2327" s="0" t="s">
        <v>5277</v>
      </c>
      <c r="J2327" s="3" t="n">
        <v>0</v>
      </c>
      <c r="K2327" s="3" t="n">
        <v>7.9</v>
      </c>
    </row>
    <row r="2328" customFormat="false" ht="12.75" hidden="false" customHeight="false" outlineLevel="0" collapsed="false">
      <c r="A2328" s="0" t="str">
        <f aca="false">LEFT(B2328,4)</f>
        <v>7091</v>
      </c>
      <c r="B2328" s="0" t="s">
        <v>5278</v>
      </c>
      <c r="C2328" s="0" t="s">
        <v>125</v>
      </c>
      <c r="D2328" s="0" t="s">
        <v>5279</v>
      </c>
      <c r="G2328" s="0" t="s">
        <v>5006</v>
      </c>
      <c r="H2328" s="0" t="s">
        <v>5053</v>
      </c>
      <c r="I2328" s="0" t="s">
        <v>5280</v>
      </c>
      <c r="J2328" s="3" t="n">
        <v>0</v>
      </c>
      <c r="K2328" s="3" t="n">
        <v>5.2</v>
      </c>
    </row>
    <row r="2329" customFormat="false" ht="12.75" hidden="false" customHeight="false" outlineLevel="0" collapsed="false">
      <c r="A2329" s="0" t="str">
        <f aca="false">LEFT(B2329,4)</f>
        <v>7091</v>
      </c>
      <c r="B2329" s="0" t="s">
        <v>5281</v>
      </c>
      <c r="C2329" s="0" t="s">
        <v>125</v>
      </c>
      <c r="D2329" s="0" t="s">
        <v>5279</v>
      </c>
      <c r="G2329" s="0" t="s">
        <v>5006</v>
      </c>
      <c r="H2329" s="0" t="s">
        <v>5053</v>
      </c>
      <c r="I2329" s="0" t="s">
        <v>5282</v>
      </c>
      <c r="J2329" s="3" t="n">
        <v>0</v>
      </c>
      <c r="K2329" s="3" t="n">
        <v>5.21</v>
      </c>
    </row>
    <row r="2330" customFormat="false" ht="12.75" hidden="false" customHeight="false" outlineLevel="0" collapsed="false">
      <c r="A2330" s="0" t="str">
        <f aca="false">LEFT(B2330,4)</f>
        <v>7091</v>
      </c>
      <c r="B2330" s="0" t="s">
        <v>5283</v>
      </c>
      <c r="C2330" s="0" t="s">
        <v>12</v>
      </c>
      <c r="D2330" s="0" t="s">
        <v>5279</v>
      </c>
      <c r="F2330" s="0" t="s">
        <v>14</v>
      </c>
      <c r="G2330" s="0" t="s">
        <v>5006</v>
      </c>
      <c r="H2330" s="0" t="s">
        <v>5053</v>
      </c>
      <c r="I2330" s="0" t="s">
        <v>5284</v>
      </c>
      <c r="J2330" s="3" t="n">
        <v>0</v>
      </c>
      <c r="K2330" s="3" t="n">
        <v>89.32</v>
      </c>
    </row>
    <row r="2331" customFormat="false" ht="12.75" hidden="false" customHeight="false" outlineLevel="0" collapsed="false">
      <c r="A2331" s="0" t="str">
        <f aca="false">LEFT(B2331,4)</f>
        <v>7091</v>
      </c>
      <c r="B2331" s="0" t="s">
        <v>5285</v>
      </c>
      <c r="C2331" s="0" t="s">
        <v>12</v>
      </c>
      <c r="D2331" s="0" t="s">
        <v>5279</v>
      </c>
      <c r="F2331" s="0" t="s">
        <v>14</v>
      </c>
      <c r="G2331" s="0" t="s">
        <v>5006</v>
      </c>
      <c r="H2331" s="0" t="s">
        <v>5053</v>
      </c>
      <c r="I2331" s="0" t="s">
        <v>5286</v>
      </c>
      <c r="J2331" s="3" t="n">
        <v>0</v>
      </c>
      <c r="K2331" s="3" t="n">
        <v>124.12</v>
      </c>
    </row>
    <row r="2332" customFormat="false" ht="12.75" hidden="false" customHeight="false" outlineLevel="0" collapsed="false">
      <c r="A2332" s="0" t="str">
        <f aca="false">LEFT(B2332,4)</f>
        <v>7093</v>
      </c>
      <c r="B2332" s="0" t="s">
        <v>5287</v>
      </c>
      <c r="C2332" s="0" t="s">
        <v>12</v>
      </c>
      <c r="D2332" s="0" t="s">
        <v>5288</v>
      </c>
      <c r="F2332" s="0" t="s">
        <v>1162</v>
      </c>
      <c r="G2332" s="0" t="s">
        <v>5006</v>
      </c>
      <c r="H2332" s="0" t="s">
        <v>5214</v>
      </c>
      <c r="I2332" s="0" t="s">
        <v>5289</v>
      </c>
      <c r="J2332" s="3" t="n">
        <v>0</v>
      </c>
      <c r="K2332" s="3" t="n">
        <v>99.96</v>
      </c>
    </row>
    <row r="2333" customFormat="false" ht="12.75" hidden="false" customHeight="false" outlineLevel="0" collapsed="false">
      <c r="A2333" s="0" t="str">
        <f aca="false">LEFT(B2333,4)</f>
        <v>7096</v>
      </c>
      <c r="B2333" s="0" t="s">
        <v>5290</v>
      </c>
      <c r="C2333" s="0" t="s">
        <v>12</v>
      </c>
      <c r="D2333" s="0" t="s">
        <v>5291</v>
      </c>
      <c r="F2333" s="0" t="s">
        <v>1162</v>
      </c>
      <c r="G2333" s="0" t="s">
        <v>5006</v>
      </c>
      <c r="H2333" s="0" t="s">
        <v>5016</v>
      </c>
      <c r="I2333" s="0" t="s">
        <v>5292</v>
      </c>
      <c r="J2333" s="3" t="n">
        <v>0</v>
      </c>
      <c r="K2333" s="3" t="n">
        <v>51.85</v>
      </c>
    </row>
    <row r="2334" customFormat="false" ht="12.75" hidden="false" customHeight="false" outlineLevel="0" collapsed="false">
      <c r="A2334" s="0" t="str">
        <f aca="false">LEFT(B2334,4)</f>
        <v>7101</v>
      </c>
      <c r="B2334" s="0" t="s">
        <v>5293</v>
      </c>
      <c r="C2334" s="0" t="s">
        <v>12</v>
      </c>
      <c r="D2334" s="0" t="s">
        <v>5294</v>
      </c>
      <c r="F2334" s="0" t="s">
        <v>14</v>
      </c>
      <c r="G2334" s="0" t="s">
        <v>5006</v>
      </c>
      <c r="H2334" s="0" t="s">
        <v>5142</v>
      </c>
      <c r="I2334" s="0" t="s">
        <v>5295</v>
      </c>
      <c r="J2334" s="3" t="n">
        <v>0</v>
      </c>
      <c r="K2334" s="3" t="n">
        <v>1.5</v>
      </c>
    </row>
    <row r="2335" customFormat="false" ht="12.75" hidden="false" customHeight="false" outlineLevel="0" collapsed="false">
      <c r="A2335" s="0" t="str">
        <f aca="false">LEFT(B2335,4)</f>
        <v>7101</v>
      </c>
      <c r="B2335" s="0" t="s">
        <v>5296</v>
      </c>
      <c r="C2335" s="0" t="s">
        <v>12</v>
      </c>
      <c r="D2335" s="0" t="s">
        <v>5294</v>
      </c>
      <c r="F2335" s="0" t="s">
        <v>14</v>
      </c>
      <c r="G2335" s="0" t="s">
        <v>5006</v>
      </c>
      <c r="H2335" s="0" t="s">
        <v>5142</v>
      </c>
      <c r="I2335" s="0" t="s">
        <v>5297</v>
      </c>
      <c r="J2335" s="3" t="n">
        <v>0</v>
      </c>
      <c r="K2335" s="3" t="n">
        <v>9.22</v>
      </c>
    </row>
    <row r="2336" customFormat="false" ht="12.75" hidden="false" customHeight="false" outlineLevel="0" collapsed="false">
      <c r="A2336" s="0" t="str">
        <f aca="false">LEFT(B2336,4)</f>
        <v>7101</v>
      </c>
      <c r="B2336" s="0" t="s">
        <v>5298</v>
      </c>
      <c r="C2336" s="0" t="s">
        <v>12</v>
      </c>
      <c r="D2336" s="0" t="s">
        <v>5294</v>
      </c>
      <c r="F2336" s="0" t="s">
        <v>14</v>
      </c>
      <c r="G2336" s="0" t="s">
        <v>5006</v>
      </c>
      <c r="H2336" s="0" t="s">
        <v>5142</v>
      </c>
      <c r="I2336" s="0" t="s">
        <v>5299</v>
      </c>
      <c r="J2336" s="3" t="n">
        <v>0</v>
      </c>
      <c r="K2336" s="3" t="n">
        <v>5.26</v>
      </c>
    </row>
    <row r="2337" customFormat="false" ht="12.75" hidden="false" customHeight="false" outlineLevel="0" collapsed="false">
      <c r="A2337" s="0" t="str">
        <f aca="false">LEFT(B2337,4)</f>
        <v>7101</v>
      </c>
      <c r="B2337" s="0" t="s">
        <v>5300</v>
      </c>
      <c r="C2337" s="0" t="s">
        <v>12</v>
      </c>
      <c r="D2337" s="0" t="s">
        <v>5294</v>
      </c>
      <c r="F2337" s="0" t="s">
        <v>14</v>
      </c>
      <c r="G2337" s="0" t="s">
        <v>5006</v>
      </c>
      <c r="H2337" s="0" t="s">
        <v>5142</v>
      </c>
      <c r="I2337" s="0" t="s">
        <v>5301</v>
      </c>
      <c r="J2337" s="3" t="n">
        <v>0</v>
      </c>
      <c r="K2337" s="3" t="n">
        <v>1.5</v>
      </c>
    </row>
    <row r="2338" customFormat="false" ht="12.75" hidden="false" customHeight="false" outlineLevel="0" collapsed="false">
      <c r="A2338" s="0" t="str">
        <f aca="false">LEFT(B2338,4)</f>
        <v>7101</v>
      </c>
      <c r="B2338" s="0" t="s">
        <v>5302</v>
      </c>
      <c r="C2338" s="0" t="s">
        <v>12</v>
      </c>
      <c r="D2338" s="0" t="s">
        <v>5294</v>
      </c>
      <c r="F2338" s="0" t="s">
        <v>14</v>
      </c>
      <c r="G2338" s="0" t="s">
        <v>5006</v>
      </c>
      <c r="H2338" s="0" t="s">
        <v>5142</v>
      </c>
      <c r="I2338" s="0" t="s">
        <v>5303</v>
      </c>
      <c r="J2338" s="3" t="n">
        <v>0</v>
      </c>
      <c r="K2338" s="3" t="n">
        <v>122.52</v>
      </c>
    </row>
    <row r="2339" customFormat="false" ht="12.75" hidden="false" customHeight="false" outlineLevel="0" collapsed="false">
      <c r="A2339" s="0" t="str">
        <f aca="false">LEFT(B2339,4)</f>
        <v>7111</v>
      </c>
      <c r="B2339" s="0" t="s">
        <v>5304</v>
      </c>
      <c r="C2339" s="0" t="s">
        <v>12</v>
      </c>
      <c r="D2339" s="0" t="s">
        <v>5305</v>
      </c>
      <c r="F2339" s="0" t="s">
        <v>14</v>
      </c>
      <c r="G2339" s="0" t="s">
        <v>5006</v>
      </c>
      <c r="H2339" s="0" t="s">
        <v>5096</v>
      </c>
      <c r="I2339" s="0" t="s">
        <v>5306</v>
      </c>
      <c r="J2339" s="3" t="n">
        <v>0</v>
      </c>
      <c r="K2339" s="3" t="n">
        <v>48.04</v>
      </c>
    </row>
    <row r="2340" customFormat="false" ht="12.75" hidden="false" customHeight="false" outlineLevel="0" collapsed="false">
      <c r="A2340" s="0" t="str">
        <f aca="false">LEFT(B2340,4)</f>
        <v>7111</v>
      </c>
      <c r="B2340" s="0" t="s">
        <v>5307</v>
      </c>
      <c r="C2340" s="0" t="s">
        <v>12</v>
      </c>
      <c r="D2340" s="0" t="s">
        <v>5305</v>
      </c>
      <c r="F2340" s="0" t="s">
        <v>14</v>
      </c>
      <c r="G2340" s="0" t="s">
        <v>5006</v>
      </c>
      <c r="H2340" s="0" t="s">
        <v>5096</v>
      </c>
      <c r="I2340" s="0" t="s">
        <v>5308</v>
      </c>
      <c r="J2340" s="3" t="n">
        <v>0</v>
      </c>
      <c r="K2340" s="3" t="n">
        <v>63.92</v>
      </c>
    </row>
    <row r="2341" customFormat="false" ht="12.75" hidden="false" customHeight="false" outlineLevel="0" collapsed="false">
      <c r="A2341" s="0" t="str">
        <f aca="false">LEFT(B2341,4)</f>
        <v>7115</v>
      </c>
      <c r="B2341" s="0" t="s">
        <v>5309</v>
      </c>
      <c r="C2341" s="0" t="s">
        <v>12</v>
      </c>
      <c r="D2341" s="0" t="s">
        <v>5310</v>
      </c>
      <c r="F2341" s="0" t="s">
        <v>1162</v>
      </c>
      <c r="G2341" s="0" t="s">
        <v>5006</v>
      </c>
      <c r="H2341" s="0" t="s">
        <v>5210</v>
      </c>
      <c r="I2341" s="0" t="s">
        <v>5311</v>
      </c>
      <c r="J2341" s="3" t="n">
        <v>0</v>
      </c>
      <c r="K2341" s="3" t="n">
        <v>42.58</v>
      </c>
    </row>
    <row r="2342" customFormat="false" ht="12.75" hidden="false" customHeight="false" outlineLevel="0" collapsed="false">
      <c r="A2342" s="0" t="str">
        <f aca="false">LEFT(B2342,4)</f>
        <v>7116</v>
      </c>
      <c r="B2342" s="0" t="s">
        <v>5312</v>
      </c>
      <c r="C2342" s="0" t="s">
        <v>12</v>
      </c>
      <c r="D2342" s="0" t="s">
        <v>5313</v>
      </c>
      <c r="F2342" s="0" t="s">
        <v>14</v>
      </c>
      <c r="G2342" s="0" t="s">
        <v>5006</v>
      </c>
      <c r="H2342" s="0" t="s">
        <v>5007</v>
      </c>
      <c r="I2342" s="0" t="s">
        <v>5314</v>
      </c>
      <c r="J2342" s="3" t="n">
        <v>0</v>
      </c>
      <c r="K2342" s="3" t="n">
        <v>37.57</v>
      </c>
    </row>
    <row r="2343" customFormat="false" ht="12.75" hidden="false" customHeight="false" outlineLevel="0" collapsed="false">
      <c r="A2343" s="0" t="str">
        <f aca="false">LEFT(B2343,4)</f>
        <v>7116</v>
      </c>
      <c r="B2343" s="0" t="s">
        <v>5315</v>
      </c>
      <c r="C2343" s="0" t="s">
        <v>12</v>
      </c>
      <c r="D2343" s="0" t="s">
        <v>5313</v>
      </c>
      <c r="F2343" s="0" t="s">
        <v>14</v>
      </c>
      <c r="G2343" s="0" t="s">
        <v>5006</v>
      </c>
      <c r="H2343" s="0" t="s">
        <v>5007</v>
      </c>
      <c r="I2343" s="0" t="s">
        <v>5316</v>
      </c>
      <c r="J2343" s="3" t="n">
        <v>0</v>
      </c>
      <c r="K2343" s="3" t="n">
        <v>51.78</v>
      </c>
    </row>
    <row r="2344" customFormat="false" ht="12.75" hidden="false" customHeight="false" outlineLevel="0" collapsed="false">
      <c r="A2344" s="0" t="str">
        <f aca="false">LEFT(B2344,4)</f>
        <v>7116</v>
      </c>
      <c r="B2344" s="0" t="s">
        <v>5317</v>
      </c>
      <c r="C2344" s="0" t="s">
        <v>12</v>
      </c>
      <c r="D2344" s="0" t="s">
        <v>5313</v>
      </c>
      <c r="F2344" s="0" t="s">
        <v>14</v>
      </c>
      <c r="G2344" s="0" t="s">
        <v>5006</v>
      </c>
      <c r="H2344" s="0" t="s">
        <v>5007</v>
      </c>
      <c r="I2344" s="0" t="s">
        <v>5318</v>
      </c>
      <c r="J2344" s="3" t="n">
        <v>0</v>
      </c>
      <c r="K2344" s="3" t="n">
        <v>68.66</v>
      </c>
    </row>
    <row r="2345" customFormat="false" ht="12.75" hidden="false" customHeight="false" outlineLevel="0" collapsed="false">
      <c r="A2345" s="0" t="str">
        <f aca="false">LEFT(B2345,4)</f>
        <v>7120</v>
      </c>
      <c r="B2345" s="0" t="s">
        <v>5319</v>
      </c>
      <c r="C2345" s="0" t="s">
        <v>12</v>
      </c>
      <c r="D2345" s="0" t="s">
        <v>5320</v>
      </c>
      <c r="F2345" s="0" t="s">
        <v>14</v>
      </c>
      <c r="G2345" s="0" t="s">
        <v>5006</v>
      </c>
      <c r="H2345" s="0" t="s">
        <v>5100</v>
      </c>
      <c r="I2345" s="0" t="s">
        <v>5321</v>
      </c>
      <c r="J2345" s="3" t="n">
        <v>0</v>
      </c>
      <c r="K2345" s="3" t="n">
        <v>8.25</v>
      </c>
    </row>
    <row r="2346" customFormat="false" ht="12.75" hidden="false" customHeight="false" outlineLevel="0" collapsed="false">
      <c r="A2346" s="0" t="str">
        <f aca="false">LEFT(B2346,4)</f>
        <v>7120</v>
      </c>
      <c r="B2346" s="0" t="s">
        <v>5322</v>
      </c>
      <c r="C2346" s="0" t="s">
        <v>12</v>
      </c>
      <c r="D2346" s="0" t="s">
        <v>5320</v>
      </c>
      <c r="F2346" s="0" t="s">
        <v>14</v>
      </c>
      <c r="G2346" s="0" t="s">
        <v>5006</v>
      </c>
      <c r="H2346" s="0" t="s">
        <v>5100</v>
      </c>
      <c r="I2346" s="0" t="s">
        <v>5323</v>
      </c>
      <c r="J2346" s="3" t="n">
        <v>0</v>
      </c>
      <c r="K2346" s="3" t="n">
        <v>11.19</v>
      </c>
    </row>
    <row r="2347" customFormat="false" ht="12.75" hidden="false" customHeight="false" outlineLevel="0" collapsed="false">
      <c r="A2347" s="0" t="str">
        <f aca="false">LEFT(B2347,4)</f>
        <v>7120</v>
      </c>
      <c r="B2347" s="0" t="s">
        <v>5324</v>
      </c>
      <c r="C2347" s="0" t="s">
        <v>12</v>
      </c>
      <c r="D2347" s="0" t="s">
        <v>5320</v>
      </c>
      <c r="F2347" s="0" t="s">
        <v>14</v>
      </c>
      <c r="G2347" s="0" t="s">
        <v>5006</v>
      </c>
      <c r="H2347" s="0" t="s">
        <v>5100</v>
      </c>
      <c r="I2347" s="0" t="s">
        <v>5325</v>
      </c>
      <c r="J2347" s="3" t="n">
        <v>0</v>
      </c>
      <c r="K2347" s="3" t="n">
        <v>6.87</v>
      </c>
    </row>
    <row r="2348" customFormat="false" ht="12.75" hidden="false" customHeight="false" outlineLevel="0" collapsed="false">
      <c r="A2348" s="0" t="str">
        <f aca="false">LEFT(B2348,4)</f>
        <v>7120</v>
      </c>
      <c r="B2348" s="0" t="s">
        <v>5326</v>
      </c>
      <c r="C2348" s="0" t="s">
        <v>12</v>
      </c>
      <c r="D2348" s="0" t="s">
        <v>5320</v>
      </c>
      <c r="F2348" s="0" t="s">
        <v>14</v>
      </c>
      <c r="G2348" s="0" t="s">
        <v>5006</v>
      </c>
      <c r="H2348" s="0" t="s">
        <v>5100</v>
      </c>
      <c r="I2348" s="0" t="s">
        <v>5327</v>
      </c>
      <c r="J2348" s="3" t="n">
        <v>0</v>
      </c>
      <c r="K2348" s="3" t="n">
        <v>17.13</v>
      </c>
    </row>
    <row r="2349" customFormat="false" ht="12.75" hidden="false" customHeight="false" outlineLevel="0" collapsed="false">
      <c r="A2349" s="0" t="str">
        <f aca="false">LEFT(B2349,4)</f>
        <v>7120</v>
      </c>
      <c r="B2349" s="0" t="s">
        <v>5328</v>
      </c>
      <c r="C2349" s="0" t="s">
        <v>12</v>
      </c>
      <c r="D2349" s="0" t="s">
        <v>5320</v>
      </c>
      <c r="F2349" s="0" t="s">
        <v>14</v>
      </c>
      <c r="G2349" s="0" t="s">
        <v>5006</v>
      </c>
      <c r="H2349" s="0" t="s">
        <v>5100</v>
      </c>
      <c r="I2349" s="0" t="s">
        <v>5329</v>
      </c>
      <c r="J2349" s="3" t="n">
        <v>0</v>
      </c>
      <c r="K2349" s="3" t="n">
        <v>5.77</v>
      </c>
    </row>
    <row r="2350" customFormat="false" ht="12.75" hidden="false" customHeight="false" outlineLevel="0" collapsed="false">
      <c r="A2350" s="0" t="str">
        <f aca="false">LEFT(B2350,4)</f>
        <v>7120</v>
      </c>
      <c r="B2350" s="0" t="s">
        <v>5330</v>
      </c>
      <c r="C2350" s="0" t="s">
        <v>12</v>
      </c>
      <c r="D2350" s="0" t="s">
        <v>5320</v>
      </c>
      <c r="F2350" s="0" t="s">
        <v>14</v>
      </c>
      <c r="G2350" s="0" t="s">
        <v>5006</v>
      </c>
      <c r="H2350" s="0" t="s">
        <v>5100</v>
      </c>
      <c r="I2350" s="0" t="s">
        <v>5331</v>
      </c>
      <c r="J2350" s="3" t="n">
        <v>0</v>
      </c>
      <c r="K2350" s="3" t="n">
        <v>5.72</v>
      </c>
    </row>
    <row r="2351" customFormat="false" ht="12.75" hidden="false" customHeight="false" outlineLevel="0" collapsed="false">
      <c r="A2351" s="0" t="str">
        <f aca="false">LEFT(B2351,4)</f>
        <v>7120</v>
      </c>
      <c r="B2351" s="0" t="s">
        <v>5332</v>
      </c>
      <c r="C2351" s="0" t="s">
        <v>12</v>
      </c>
      <c r="D2351" s="0" t="s">
        <v>5320</v>
      </c>
      <c r="F2351" s="0" t="s">
        <v>14</v>
      </c>
      <c r="G2351" s="0" t="s">
        <v>5006</v>
      </c>
      <c r="H2351" s="0" t="s">
        <v>5100</v>
      </c>
      <c r="I2351" s="0" t="s">
        <v>5333</v>
      </c>
      <c r="J2351" s="3" t="n">
        <v>0</v>
      </c>
      <c r="K2351" s="3" t="n">
        <v>6.31</v>
      </c>
    </row>
    <row r="2352" customFormat="false" ht="12.75" hidden="false" customHeight="false" outlineLevel="0" collapsed="false">
      <c r="A2352" s="0" t="str">
        <f aca="false">LEFT(B2352,4)</f>
        <v>7120</v>
      </c>
      <c r="B2352" s="0" t="s">
        <v>5334</v>
      </c>
      <c r="C2352" s="0" t="s">
        <v>12</v>
      </c>
      <c r="D2352" s="0" t="s">
        <v>5320</v>
      </c>
      <c r="F2352" s="0" t="s">
        <v>14</v>
      </c>
      <c r="G2352" s="0" t="s">
        <v>5006</v>
      </c>
      <c r="H2352" s="0" t="s">
        <v>5100</v>
      </c>
      <c r="I2352" s="0" t="s">
        <v>5335</v>
      </c>
      <c r="J2352" s="3" t="n">
        <v>0</v>
      </c>
      <c r="K2352" s="3" t="n">
        <v>3.92</v>
      </c>
    </row>
    <row r="2353" customFormat="false" ht="12.75" hidden="false" customHeight="false" outlineLevel="0" collapsed="false">
      <c r="A2353" s="0" t="str">
        <f aca="false">LEFT(B2353,4)</f>
        <v>7120</v>
      </c>
      <c r="B2353" s="0" t="s">
        <v>5336</v>
      </c>
      <c r="C2353" s="0" t="s">
        <v>12</v>
      </c>
      <c r="D2353" s="0" t="s">
        <v>5320</v>
      </c>
      <c r="F2353" s="0" t="s">
        <v>14</v>
      </c>
      <c r="G2353" s="0" t="s">
        <v>5006</v>
      </c>
      <c r="H2353" s="0" t="s">
        <v>5100</v>
      </c>
      <c r="I2353" s="0" t="s">
        <v>5337</v>
      </c>
      <c r="J2353" s="3" t="n">
        <v>0</v>
      </c>
      <c r="K2353" s="3" t="n">
        <v>3.91</v>
      </c>
    </row>
    <row r="2354" customFormat="false" ht="12.75" hidden="false" customHeight="false" outlineLevel="0" collapsed="false">
      <c r="A2354" s="0" t="str">
        <f aca="false">LEFT(B2354,4)</f>
        <v>7120</v>
      </c>
      <c r="B2354" s="0" t="s">
        <v>5338</v>
      </c>
      <c r="C2354" s="0" t="s">
        <v>12</v>
      </c>
      <c r="D2354" s="0" t="s">
        <v>5320</v>
      </c>
      <c r="F2354" s="0" t="s">
        <v>14</v>
      </c>
      <c r="G2354" s="0" t="s">
        <v>5006</v>
      </c>
      <c r="H2354" s="0" t="s">
        <v>5100</v>
      </c>
      <c r="I2354" s="0" t="s">
        <v>5339</v>
      </c>
      <c r="J2354" s="3" t="n">
        <v>0</v>
      </c>
      <c r="K2354" s="3" t="n">
        <v>11.64</v>
      </c>
    </row>
    <row r="2355" customFormat="false" ht="12.75" hidden="false" customHeight="false" outlineLevel="0" collapsed="false">
      <c r="A2355" s="0" t="str">
        <f aca="false">LEFT(B2355,4)</f>
        <v>7120</v>
      </c>
      <c r="B2355" s="0" t="s">
        <v>5340</v>
      </c>
      <c r="C2355" s="0" t="s">
        <v>12</v>
      </c>
      <c r="D2355" s="0" t="s">
        <v>5320</v>
      </c>
      <c r="F2355" s="0" t="s">
        <v>14</v>
      </c>
      <c r="G2355" s="0" t="s">
        <v>5006</v>
      </c>
      <c r="H2355" s="0" t="s">
        <v>5100</v>
      </c>
      <c r="I2355" s="0" t="s">
        <v>5341</v>
      </c>
      <c r="J2355" s="3" t="n">
        <v>0</v>
      </c>
      <c r="K2355" s="3" t="n">
        <v>11.57</v>
      </c>
    </row>
    <row r="2356" customFormat="false" ht="12.75" hidden="false" customHeight="false" outlineLevel="0" collapsed="false">
      <c r="A2356" s="0" t="str">
        <f aca="false">LEFT(B2356,4)</f>
        <v>7120</v>
      </c>
      <c r="B2356" s="0" t="s">
        <v>5342</v>
      </c>
      <c r="C2356" s="0" t="s">
        <v>12</v>
      </c>
      <c r="D2356" s="0" t="s">
        <v>5320</v>
      </c>
      <c r="F2356" s="0" t="s">
        <v>14</v>
      </c>
      <c r="G2356" s="0" t="s">
        <v>5006</v>
      </c>
      <c r="H2356" s="0" t="s">
        <v>5100</v>
      </c>
      <c r="I2356" s="0" t="s">
        <v>5343</v>
      </c>
      <c r="J2356" s="3" t="n">
        <v>0</v>
      </c>
      <c r="K2356" s="3" t="n">
        <v>26.55</v>
      </c>
    </row>
    <row r="2357" customFormat="false" ht="12.75" hidden="false" customHeight="false" outlineLevel="0" collapsed="false">
      <c r="A2357" s="0" t="str">
        <f aca="false">LEFT(B2357,4)</f>
        <v>7120</v>
      </c>
      <c r="B2357" s="0" t="s">
        <v>5344</v>
      </c>
      <c r="C2357" s="0" t="s">
        <v>12</v>
      </c>
      <c r="D2357" s="0" t="s">
        <v>5320</v>
      </c>
      <c r="F2357" s="0" t="s">
        <v>14</v>
      </c>
      <c r="G2357" s="0" t="s">
        <v>5006</v>
      </c>
      <c r="H2357" s="0" t="s">
        <v>5100</v>
      </c>
      <c r="I2357" s="0" t="s">
        <v>5345</v>
      </c>
      <c r="J2357" s="3" t="n">
        <v>0</v>
      </c>
      <c r="K2357" s="3" t="n">
        <v>22.15</v>
      </c>
    </row>
    <row r="2358" customFormat="false" ht="12.75" hidden="false" customHeight="false" outlineLevel="0" collapsed="false">
      <c r="A2358" s="0" t="str">
        <f aca="false">LEFT(B2358,4)</f>
        <v>7120</v>
      </c>
      <c r="B2358" s="0" t="s">
        <v>5346</v>
      </c>
      <c r="C2358" s="0" t="s">
        <v>12</v>
      </c>
      <c r="D2358" s="0" t="s">
        <v>5320</v>
      </c>
      <c r="F2358" s="0" t="s">
        <v>14</v>
      </c>
      <c r="G2358" s="0" t="s">
        <v>5006</v>
      </c>
      <c r="H2358" s="0" t="s">
        <v>5100</v>
      </c>
      <c r="I2358" s="0" t="s">
        <v>5347</v>
      </c>
      <c r="J2358" s="3" t="n">
        <v>0</v>
      </c>
      <c r="K2358" s="3" t="n">
        <v>6.04</v>
      </c>
    </row>
    <row r="2359" customFormat="false" ht="12.75" hidden="false" customHeight="false" outlineLevel="0" collapsed="false">
      <c r="A2359" s="0" t="str">
        <f aca="false">LEFT(B2359,4)</f>
        <v>7120</v>
      </c>
      <c r="B2359" s="0" t="s">
        <v>5348</v>
      </c>
      <c r="C2359" s="0" t="s">
        <v>12</v>
      </c>
      <c r="D2359" s="0" t="s">
        <v>5320</v>
      </c>
      <c r="F2359" s="0" t="s">
        <v>14</v>
      </c>
      <c r="G2359" s="0" t="s">
        <v>5006</v>
      </c>
      <c r="H2359" s="0" t="s">
        <v>5100</v>
      </c>
      <c r="I2359" s="0" t="s">
        <v>5349</v>
      </c>
      <c r="J2359" s="3" t="n">
        <v>0</v>
      </c>
      <c r="K2359" s="3" t="n">
        <v>4.16</v>
      </c>
    </row>
    <row r="2360" customFormat="false" ht="12.75" hidden="false" customHeight="false" outlineLevel="0" collapsed="false">
      <c r="A2360" s="0" t="str">
        <f aca="false">LEFT(B2360,4)</f>
        <v>7120</v>
      </c>
      <c r="B2360" s="0" t="s">
        <v>5350</v>
      </c>
      <c r="C2360" s="0" t="s">
        <v>12</v>
      </c>
      <c r="D2360" s="0" t="s">
        <v>5320</v>
      </c>
      <c r="F2360" s="0" t="s">
        <v>14</v>
      </c>
      <c r="G2360" s="0" t="s">
        <v>5006</v>
      </c>
      <c r="H2360" s="0" t="s">
        <v>5100</v>
      </c>
      <c r="I2360" s="0" t="s">
        <v>5351</v>
      </c>
      <c r="J2360" s="3" t="n">
        <v>0</v>
      </c>
      <c r="K2360" s="3" t="n">
        <v>4.24</v>
      </c>
    </row>
    <row r="2361" customFormat="false" ht="12.75" hidden="false" customHeight="false" outlineLevel="0" collapsed="false">
      <c r="A2361" s="0" t="str">
        <f aca="false">LEFT(B2361,4)</f>
        <v>7120</v>
      </c>
      <c r="B2361" s="0" t="s">
        <v>5352</v>
      </c>
      <c r="C2361" s="0" t="s">
        <v>12</v>
      </c>
      <c r="D2361" s="0" t="s">
        <v>5320</v>
      </c>
      <c r="F2361" s="0" t="s">
        <v>14</v>
      </c>
      <c r="G2361" s="0" t="s">
        <v>5006</v>
      </c>
      <c r="H2361" s="0" t="s">
        <v>5100</v>
      </c>
      <c r="I2361" s="0" t="s">
        <v>5353</v>
      </c>
      <c r="J2361" s="3" t="n">
        <v>0</v>
      </c>
      <c r="K2361" s="3" t="n">
        <v>24.95</v>
      </c>
    </row>
    <row r="2362" customFormat="false" ht="12.75" hidden="false" customHeight="false" outlineLevel="0" collapsed="false">
      <c r="A2362" s="0" t="str">
        <f aca="false">LEFT(B2362,4)</f>
        <v>7120</v>
      </c>
      <c r="B2362" s="0" t="s">
        <v>5354</v>
      </c>
      <c r="C2362" s="0" t="s">
        <v>12</v>
      </c>
      <c r="D2362" s="0" t="s">
        <v>5320</v>
      </c>
      <c r="F2362" s="0" t="s">
        <v>14</v>
      </c>
      <c r="G2362" s="0" t="s">
        <v>5006</v>
      </c>
      <c r="H2362" s="0" t="s">
        <v>5100</v>
      </c>
      <c r="I2362" s="0" t="s">
        <v>5355</v>
      </c>
      <c r="J2362" s="3" t="n">
        <v>0</v>
      </c>
      <c r="K2362" s="3" t="n">
        <v>20.4</v>
      </c>
    </row>
    <row r="2363" customFormat="false" ht="12.75" hidden="false" customHeight="false" outlineLevel="0" collapsed="false">
      <c r="A2363" s="0" t="str">
        <f aca="false">LEFT(B2363,4)</f>
        <v>7120</v>
      </c>
      <c r="B2363" s="0" t="s">
        <v>5356</v>
      </c>
      <c r="C2363" s="0" t="s">
        <v>12</v>
      </c>
      <c r="D2363" s="0" t="s">
        <v>5320</v>
      </c>
      <c r="F2363" s="0" t="s">
        <v>14</v>
      </c>
      <c r="G2363" s="0" t="s">
        <v>5006</v>
      </c>
      <c r="H2363" s="0" t="s">
        <v>5100</v>
      </c>
      <c r="I2363" s="0" t="s">
        <v>5357</v>
      </c>
      <c r="J2363" s="3" t="n">
        <v>0</v>
      </c>
      <c r="K2363" s="3" t="n">
        <v>2.49</v>
      </c>
    </row>
    <row r="2364" customFormat="false" ht="12.75" hidden="false" customHeight="false" outlineLevel="0" collapsed="false">
      <c r="A2364" s="0" t="str">
        <f aca="false">LEFT(B2364,4)</f>
        <v>7120</v>
      </c>
      <c r="B2364" s="0" t="s">
        <v>5358</v>
      </c>
      <c r="C2364" s="0" t="s">
        <v>12</v>
      </c>
      <c r="D2364" s="0" t="s">
        <v>5320</v>
      </c>
      <c r="F2364" s="0" t="s">
        <v>14</v>
      </c>
      <c r="G2364" s="0" t="s">
        <v>5006</v>
      </c>
      <c r="H2364" s="0" t="s">
        <v>5100</v>
      </c>
      <c r="I2364" s="0" t="s">
        <v>5359</v>
      </c>
      <c r="J2364" s="3" t="n">
        <v>0</v>
      </c>
      <c r="K2364" s="3" t="n">
        <v>0.84</v>
      </c>
    </row>
    <row r="2365" customFormat="false" ht="12.75" hidden="false" customHeight="false" outlineLevel="0" collapsed="false">
      <c r="A2365" s="0" t="str">
        <f aca="false">LEFT(B2365,4)</f>
        <v>7120</v>
      </c>
      <c r="B2365" s="0" t="s">
        <v>5360</v>
      </c>
      <c r="C2365" s="0" t="s">
        <v>12</v>
      </c>
      <c r="D2365" s="0" t="s">
        <v>5320</v>
      </c>
      <c r="F2365" s="0" t="s">
        <v>14</v>
      </c>
      <c r="G2365" s="0" t="s">
        <v>5006</v>
      </c>
      <c r="H2365" s="0" t="s">
        <v>5100</v>
      </c>
      <c r="I2365" s="0" t="s">
        <v>5361</v>
      </c>
      <c r="J2365" s="3" t="n">
        <v>0</v>
      </c>
      <c r="K2365" s="3" t="n">
        <v>9.42</v>
      </c>
    </row>
    <row r="2366" customFormat="false" ht="12.75" hidden="false" customHeight="false" outlineLevel="0" collapsed="false">
      <c r="A2366" s="0" t="str">
        <f aca="false">LEFT(B2366,4)</f>
        <v>7120</v>
      </c>
      <c r="B2366" s="0" t="s">
        <v>5362</v>
      </c>
      <c r="C2366" s="0" t="s">
        <v>12</v>
      </c>
      <c r="D2366" s="0" t="s">
        <v>5320</v>
      </c>
      <c r="F2366" s="0" t="s">
        <v>14</v>
      </c>
      <c r="G2366" s="0" t="s">
        <v>5006</v>
      </c>
      <c r="H2366" s="0" t="s">
        <v>5100</v>
      </c>
      <c r="I2366" s="0" t="s">
        <v>5363</v>
      </c>
      <c r="J2366" s="3" t="n">
        <v>0</v>
      </c>
      <c r="K2366" s="3" t="n">
        <v>1.6</v>
      </c>
    </row>
    <row r="2367" customFormat="false" ht="12.75" hidden="false" customHeight="false" outlineLevel="0" collapsed="false">
      <c r="A2367" s="0" t="str">
        <f aca="false">LEFT(B2367,4)</f>
        <v>7120</v>
      </c>
      <c r="B2367" s="0" t="s">
        <v>5364</v>
      </c>
      <c r="C2367" s="0" t="s">
        <v>12</v>
      </c>
      <c r="D2367" s="0" t="s">
        <v>5320</v>
      </c>
      <c r="F2367" s="0" t="s">
        <v>14</v>
      </c>
      <c r="G2367" s="0" t="s">
        <v>5006</v>
      </c>
      <c r="H2367" s="0" t="s">
        <v>5100</v>
      </c>
      <c r="I2367" s="0" t="s">
        <v>5365</v>
      </c>
      <c r="J2367" s="3" t="n">
        <v>0</v>
      </c>
      <c r="K2367" s="3" t="n">
        <v>23.94</v>
      </c>
    </row>
    <row r="2368" customFormat="false" ht="12.75" hidden="false" customHeight="false" outlineLevel="0" collapsed="false">
      <c r="A2368" s="0" t="str">
        <f aca="false">LEFT(B2368,4)</f>
        <v>7120</v>
      </c>
      <c r="B2368" s="0" t="s">
        <v>5366</v>
      </c>
      <c r="C2368" s="0" t="s">
        <v>12</v>
      </c>
      <c r="D2368" s="0" t="s">
        <v>5320</v>
      </c>
      <c r="F2368" s="0" t="s">
        <v>14</v>
      </c>
      <c r="G2368" s="0" t="s">
        <v>5006</v>
      </c>
      <c r="H2368" s="0" t="s">
        <v>5100</v>
      </c>
      <c r="I2368" s="0" t="s">
        <v>5367</v>
      </c>
      <c r="J2368" s="3" t="n">
        <v>0</v>
      </c>
      <c r="K2368" s="3" t="n">
        <v>23.97</v>
      </c>
    </row>
    <row r="2369" customFormat="false" ht="12.75" hidden="false" customHeight="false" outlineLevel="0" collapsed="false">
      <c r="A2369" s="0" t="str">
        <f aca="false">LEFT(B2369,4)</f>
        <v>7120</v>
      </c>
      <c r="B2369" s="0" t="s">
        <v>5368</v>
      </c>
      <c r="C2369" s="0" t="s">
        <v>12</v>
      </c>
      <c r="D2369" s="0" t="s">
        <v>5320</v>
      </c>
      <c r="F2369" s="0" t="s">
        <v>14</v>
      </c>
      <c r="G2369" s="0" t="s">
        <v>5006</v>
      </c>
      <c r="H2369" s="0" t="s">
        <v>5100</v>
      </c>
      <c r="I2369" s="0" t="s">
        <v>5369</v>
      </c>
      <c r="J2369" s="3" t="n">
        <v>0</v>
      </c>
      <c r="K2369" s="3" t="n">
        <v>10.66</v>
      </c>
    </row>
    <row r="2370" customFormat="false" ht="12.75" hidden="false" customHeight="false" outlineLevel="0" collapsed="false">
      <c r="A2370" s="0" t="str">
        <f aca="false">LEFT(B2370,4)</f>
        <v>7120</v>
      </c>
      <c r="B2370" s="0" t="s">
        <v>5370</v>
      </c>
      <c r="C2370" s="0" t="s">
        <v>12</v>
      </c>
      <c r="D2370" s="0" t="s">
        <v>5320</v>
      </c>
      <c r="F2370" s="0" t="s">
        <v>14</v>
      </c>
      <c r="G2370" s="0" t="s">
        <v>5006</v>
      </c>
      <c r="H2370" s="0" t="s">
        <v>5100</v>
      </c>
      <c r="I2370" s="0" t="s">
        <v>5371</v>
      </c>
      <c r="J2370" s="3" t="n">
        <v>0</v>
      </c>
      <c r="K2370" s="3" t="n">
        <v>10.5</v>
      </c>
    </row>
    <row r="2371" customFormat="false" ht="12.75" hidden="false" customHeight="false" outlineLevel="0" collapsed="false">
      <c r="A2371" s="0" t="str">
        <f aca="false">LEFT(B2371,4)</f>
        <v>7120</v>
      </c>
      <c r="B2371" s="0" t="s">
        <v>5372</v>
      </c>
      <c r="C2371" s="0" t="s">
        <v>12</v>
      </c>
      <c r="D2371" s="0" t="s">
        <v>5320</v>
      </c>
      <c r="F2371" s="0" t="s">
        <v>14</v>
      </c>
      <c r="G2371" s="0" t="s">
        <v>5006</v>
      </c>
      <c r="H2371" s="0" t="s">
        <v>5100</v>
      </c>
      <c r="I2371" s="0" t="s">
        <v>5373</v>
      </c>
      <c r="J2371" s="3" t="n">
        <v>0</v>
      </c>
      <c r="K2371" s="3" t="n">
        <v>13.28</v>
      </c>
    </row>
    <row r="2372" customFormat="false" ht="12.75" hidden="false" customHeight="false" outlineLevel="0" collapsed="false">
      <c r="A2372" s="0" t="str">
        <f aca="false">LEFT(B2372,4)</f>
        <v>7120</v>
      </c>
      <c r="B2372" s="0" t="s">
        <v>5374</v>
      </c>
      <c r="C2372" s="0" t="s">
        <v>12</v>
      </c>
      <c r="D2372" s="0" t="s">
        <v>5320</v>
      </c>
      <c r="F2372" s="0" t="s">
        <v>14</v>
      </c>
      <c r="G2372" s="0" t="s">
        <v>5006</v>
      </c>
      <c r="H2372" s="0" t="s">
        <v>5100</v>
      </c>
      <c r="I2372" s="0" t="s">
        <v>5375</v>
      </c>
      <c r="J2372" s="3" t="n">
        <v>0</v>
      </c>
      <c r="K2372" s="3" t="n">
        <v>13.16</v>
      </c>
    </row>
    <row r="2373" customFormat="false" ht="12.75" hidden="false" customHeight="false" outlineLevel="0" collapsed="false">
      <c r="A2373" s="0" t="str">
        <f aca="false">LEFT(B2373,4)</f>
        <v>7120</v>
      </c>
      <c r="B2373" s="0" t="s">
        <v>5376</v>
      </c>
      <c r="C2373" s="0" t="s">
        <v>12</v>
      </c>
      <c r="D2373" s="0" t="s">
        <v>5320</v>
      </c>
      <c r="F2373" s="0" t="s">
        <v>14</v>
      </c>
      <c r="G2373" s="0" t="s">
        <v>5006</v>
      </c>
      <c r="H2373" s="0" t="s">
        <v>5100</v>
      </c>
      <c r="I2373" s="0" t="s">
        <v>5377</v>
      </c>
      <c r="J2373" s="3" t="n">
        <v>0</v>
      </c>
      <c r="K2373" s="3" t="n">
        <v>2.57</v>
      </c>
    </row>
    <row r="2374" customFormat="false" ht="12.75" hidden="false" customHeight="false" outlineLevel="0" collapsed="false">
      <c r="A2374" s="0" t="str">
        <f aca="false">LEFT(B2374,4)</f>
        <v>7120</v>
      </c>
      <c r="B2374" s="0" t="s">
        <v>5378</v>
      </c>
      <c r="C2374" s="0" t="s">
        <v>12</v>
      </c>
      <c r="D2374" s="0" t="s">
        <v>5320</v>
      </c>
      <c r="F2374" s="0" t="s">
        <v>14</v>
      </c>
      <c r="G2374" s="0" t="s">
        <v>5006</v>
      </c>
      <c r="H2374" s="0" t="s">
        <v>5100</v>
      </c>
      <c r="I2374" s="0" t="s">
        <v>5379</v>
      </c>
      <c r="J2374" s="3" t="n">
        <v>0</v>
      </c>
      <c r="K2374" s="3" t="n">
        <v>9.94</v>
      </c>
    </row>
    <row r="2375" customFormat="false" ht="12.75" hidden="false" customHeight="false" outlineLevel="0" collapsed="false">
      <c r="A2375" s="0" t="str">
        <f aca="false">LEFT(B2375,4)</f>
        <v>7120</v>
      </c>
      <c r="B2375" s="0" t="s">
        <v>5380</v>
      </c>
      <c r="C2375" s="0" t="s">
        <v>12</v>
      </c>
      <c r="D2375" s="0" t="s">
        <v>5320</v>
      </c>
      <c r="F2375" s="0" t="s">
        <v>14</v>
      </c>
      <c r="G2375" s="0" t="s">
        <v>5006</v>
      </c>
      <c r="H2375" s="0" t="s">
        <v>5100</v>
      </c>
      <c r="I2375" s="0" t="s">
        <v>5381</v>
      </c>
      <c r="J2375" s="3" t="n">
        <v>0</v>
      </c>
      <c r="K2375" s="3" t="n">
        <v>6.08</v>
      </c>
    </row>
    <row r="2376" customFormat="false" ht="12.75" hidden="false" customHeight="false" outlineLevel="0" collapsed="false">
      <c r="A2376" s="0" t="str">
        <f aca="false">LEFT(B2376,4)</f>
        <v>7120</v>
      </c>
      <c r="B2376" s="0" t="s">
        <v>5382</v>
      </c>
      <c r="C2376" s="0" t="s">
        <v>12</v>
      </c>
      <c r="D2376" s="0" t="s">
        <v>5320</v>
      </c>
      <c r="F2376" s="0" t="s">
        <v>14</v>
      </c>
      <c r="G2376" s="0" t="s">
        <v>5006</v>
      </c>
      <c r="H2376" s="0" t="s">
        <v>5100</v>
      </c>
      <c r="I2376" s="0" t="s">
        <v>5383</v>
      </c>
      <c r="J2376" s="3" t="n">
        <v>0</v>
      </c>
      <c r="K2376" s="3" t="n">
        <v>8.2</v>
      </c>
    </row>
    <row r="2377" customFormat="false" ht="12.75" hidden="false" customHeight="false" outlineLevel="0" collapsed="false">
      <c r="A2377" s="0" t="str">
        <f aca="false">LEFT(B2377,4)</f>
        <v>7120</v>
      </c>
      <c r="B2377" s="0" t="s">
        <v>5384</v>
      </c>
      <c r="C2377" s="0" t="s">
        <v>12</v>
      </c>
      <c r="D2377" s="0" t="s">
        <v>5320</v>
      </c>
      <c r="F2377" s="0" t="s">
        <v>14</v>
      </c>
      <c r="G2377" s="0" t="s">
        <v>5006</v>
      </c>
      <c r="H2377" s="0" t="s">
        <v>5100</v>
      </c>
      <c r="I2377" s="0" t="s">
        <v>5385</v>
      </c>
      <c r="J2377" s="3" t="n">
        <v>0</v>
      </c>
      <c r="K2377" s="3" t="n">
        <v>3.61</v>
      </c>
    </row>
    <row r="2378" customFormat="false" ht="12.75" hidden="false" customHeight="false" outlineLevel="0" collapsed="false">
      <c r="A2378" s="0" t="str">
        <f aca="false">LEFT(B2378,4)</f>
        <v>7120</v>
      </c>
      <c r="B2378" s="0" t="s">
        <v>5386</v>
      </c>
      <c r="C2378" s="0" t="s">
        <v>12</v>
      </c>
      <c r="D2378" s="0" t="s">
        <v>5320</v>
      </c>
      <c r="F2378" s="0" t="s">
        <v>14</v>
      </c>
      <c r="G2378" s="0" t="s">
        <v>5006</v>
      </c>
      <c r="H2378" s="0" t="s">
        <v>5100</v>
      </c>
      <c r="I2378" s="0" t="s">
        <v>5387</v>
      </c>
      <c r="J2378" s="3" t="n">
        <v>0</v>
      </c>
      <c r="K2378" s="3" t="n">
        <v>1.9</v>
      </c>
    </row>
    <row r="2379" customFormat="false" ht="12.75" hidden="false" customHeight="false" outlineLevel="0" collapsed="false">
      <c r="A2379" s="0" t="str">
        <f aca="false">LEFT(B2379,4)</f>
        <v>7120</v>
      </c>
      <c r="B2379" s="0" t="s">
        <v>5388</v>
      </c>
      <c r="C2379" s="0" t="s">
        <v>12</v>
      </c>
      <c r="D2379" s="0" t="s">
        <v>5320</v>
      </c>
      <c r="F2379" s="0" t="s">
        <v>14</v>
      </c>
      <c r="G2379" s="0" t="s">
        <v>5006</v>
      </c>
      <c r="H2379" s="0" t="s">
        <v>5100</v>
      </c>
      <c r="I2379" s="0" t="s">
        <v>5389</v>
      </c>
      <c r="J2379" s="3" t="n">
        <v>0</v>
      </c>
      <c r="K2379" s="3" t="n">
        <v>7.87</v>
      </c>
    </row>
    <row r="2380" customFormat="false" ht="12.75" hidden="false" customHeight="false" outlineLevel="0" collapsed="false">
      <c r="A2380" s="0" t="str">
        <f aca="false">LEFT(B2380,4)</f>
        <v>7120</v>
      </c>
      <c r="B2380" s="0" t="s">
        <v>5390</v>
      </c>
      <c r="C2380" s="0" t="s">
        <v>12</v>
      </c>
      <c r="D2380" s="0" t="s">
        <v>5320</v>
      </c>
      <c r="F2380" s="0" t="s">
        <v>14</v>
      </c>
      <c r="G2380" s="0" t="s">
        <v>5006</v>
      </c>
      <c r="H2380" s="0" t="s">
        <v>5100</v>
      </c>
      <c r="I2380" s="0" t="s">
        <v>5391</v>
      </c>
      <c r="J2380" s="3" t="n">
        <v>0</v>
      </c>
      <c r="K2380" s="3" t="n">
        <v>7.86</v>
      </c>
    </row>
    <row r="2381" customFormat="false" ht="12.75" hidden="false" customHeight="false" outlineLevel="0" collapsed="false">
      <c r="A2381" s="0" t="str">
        <f aca="false">LEFT(B2381,4)</f>
        <v>7120</v>
      </c>
      <c r="B2381" s="0" t="s">
        <v>5392</v>
      </c>
      <c r="C2381" s="0" t="s">
        <v>12</v>
      </c>
      <c r="D2381" s="0" t="s">
        <v>5320</v>
      </c>
      <c r="F2381" s="0" t="s">
        <v>14</v>
      </c>
      <c r="G2381" s="0" t="s">
        <v>5006</v>
      </c>
      <c r="H2381" s="0" t="s">
        <v>5100</v>
      </c>
      <c r="I2381" s="0" t="s">
        <v>5393</v>
      </c>
      <c r="J2381" s="3" t="n">
        <v>0</v>
      </c>
      <c r="K2381" s="3" t="n">
        <v>3</v>
      </c>
    </row>
    <row r="2382" customFormat="false" ht="12.75" hidden="false" customHeight="false" outlineLevel="0" collapsed="false">
      <c r="A2382" s="0" t="str">
        <f aca="false">LEFT(B2382,4)</f>
        <v>7120</v>
      </c>
      <c r="B2382" s="0" t="s">
        <v>5394</v>
      </c>
      <c r="C2382" s="0" t="s">
        <v>12</v>
      </c>
      <c r="D2382" s="0" t="s">
        <v>5320</v>
      </c>
      <c r="F2382" s="0" t="s">
        <v>14</v>
      </c>
      <c r="G2382" s="0" t="s">
        <v>5006</v>
      </c>
      <c r="H2382" s="0" t="s">
        <v>5100</v>
      </c>
      <c r="I2382" s="0" t="s">
        <v>5395</v>
      </c>
      <c r="J2382" s="3" t="n">
        <v>0</v>
      </c>
      <c r="K2382" s="3" t="n">
        <v>5.86</v>
      </c>
    </row>
    <row r="2383" customFormat="false" ht="12.75" hidden="false" customHeight="false" outlineLevel="0" collapsed="false">
      <c r="A2383" s="0" t="str">
        <f aca="false">LEFT(B2383,4)</f>
        <v>7120</v>
      </c>
      <c r="B2383" s="0" t="s">
        <v>5396</v>
      </c>
      <c r="C2383" s="0" t="s">
        <v>12</v>
      </c>
      <c r="D2383" s="0" t="s">
        <v>5320</v>
      </c>
      <c r="F2383" s="0" t="s">
        <v>14</v>
      </c>
      <c r="G2383" s="0" t="s">
        <v>5006</v>
      </c>
      <c r="H2383" s="0" t="s">
        <v>5100</v>
      </c>
      <c r="I2383" s="0" t="s">
        <v>5397</v>
      </c>
      <c r="J2383" s="3" t="n">
        <v>0</v>
      </c>
      <c r="K2383" s="3" t="n">
        <v>8.86</v>
      </c>
    </row>
    <row r="2384" customFormat="false" ht="12.75" hidden="false" customHeight="false" outlineLevel="0" collapsed="false">
      <c r="A2384" s="0" t="str">
        <f aca="false">LEFT(B2384,4)</f>
        <v>7120</v>
      </c>
      <c r="B2384" s="0" t="s">
        <v>5398</v>
      </c>
      <c r="C2384" s="0" t="s">
        <v>12</v>
      </c>
      <c r="D2384" s="0" t="s">
        <v>5320</v>
      </c>
      <c r="F2384" s="0" t="s">
        <v>14</v>
      </c>
      <c r="G2384" s="0" t="s">
        <v>5006</v>
      </c>
      <c r="H2384" s="0" t="s">
        <v>5100</v>
      </c>
      <c r="I2384" s="0" t="s">
        <v>5399</v>
      </c>
      <c r="J2384" s="3" t="n">
        <v>0</v>
      </c>
      <c r="K2384" s="3" t="n">
        <v>6.31</v>
      </c>
    </row>
    <row r="2385" customFormat="false" ht="12.75" hidden="false" customHeight="false" outlineLevel="0" collapsed="false">
      <c r="A2385" s="0" t="str">
        <f aca="false">LEFT(B2385,4)</f>
        <v>7120</v>
      </c>
      <c r="B2385" s="0" t="s">
        <v>5400</v>
      </c>
      <c r="C2385" s="0" t="s">
        <v>12</v>
      </c>
      <c r="D2385" s="0" t="s">
        <v>5320</v>
      </c>
      <c r="F2385" s="0" t="s">
        <v>14</v>
      </c>
      <c r="G2385" s="0" t="s">
        <v>5006</v>
      </c>
      <c r="H2385" s="0" t="s">
        <v>5100</v>
      </c>
      <c r="I2385" s="0" t="s">
        <v>5401</v>
      </c>
      <c r="J2385" s="3" t="n">
        <v>0</v>
      </c>
      <c r="K2385" s="3" t="n">
        <v>20.76</v>
      </c>
    </row>
    <row r="2386" customFormat="false" ht="12.75" hidden="false" customHeight="false" outlineLevel="0" collapsed="false">
      <c r="A2386" s="0" t="str">
        <f aca="false">LEFT(B2386,4)</f>
        <v>7120</v>
      </c>
      <c r="B2386" s="0" t="s">
        <v>5402</v>
      </c>
      <c r="C2386" s="0" t="s">
        <v>12</v>
      </c>
      <c r="D2386" s="0" t="s">
        <v>5320</v>
      </c>
      <c r="F2386" s="0" t="s">
        <v>14</v>
      </c>
      <c r="G2386" s="0" t="s">
        <v>5006</v>
      </c>
      <c r="H2386" s="0" t="s">
        <v>5100</v>
      </c>
      <c r="I2386" s="0" t="s">
        <v>5403</v>
      </c>
      <c r="J2386" s="3" t="n">
        <v>0</v>
      </c>
      <c r="K2386" s="3" t="n">
        <v>1.6</v>
      </c>
    </row>
    <row r="2387" customFormat="false" ht="12.75" hidden="false" customHeight="false" outlineLevel="0" collapsed="false">
      <c r="A2387" s="0" t="str">
        <f aca="false">LEFT(B2387,4)</f>
        <v>7126</v>
      </c>
      <c r="B2387" s="0" t="s">
        <v>5404</v>
      </c>
      <c r="C2387" s="0" t="s">
        <v>12</v>
      </c>
      <c r="D2387" s="0" t="s">
        <v>5405</v>
      </c>
      <c r="F2387" s="0" t="s">
        <v>14</v>
      </c>
      <c r="G2387" s="0" t="s">
        <v>5006</v>
      </c>
      <c r="H2387" s="0" t="s">
        <v>5214</v>
      </c>
      <c r="I2387" s="0" t="s">
        <v>5406</v>
      </c>
      <c r="J2387" s="3" t="n">
        <v>0</v>
      </c>
      <c r="K2387" s="3" t="n">
        <v>54.97</v>
      </c>
    </row>
    <row r="2388" customFormat="false" ht="12.75" hidden="false" customHeight="false" outlineLevel="0" collapsed="false">
      <c r="A2388" s="0" t="str">
        <f aca="false">LEFT(B2388,4)</f>
        <v>7129</v>
      </c>
      <c r="B2388" s="0" t="s">
        <v>5407</v>
      </c>
      <c r="C2388" s="0" t="s">
        <v>12</v>
      </c>
      <c r="D2388" s="0" t="s">
        <v>5408</v>
      </c>
      <c r="F2388" s="0" t="s">
        <v>14</v>
      </c>
      <c r="G2388" s="0" t="s">
        <v>5006</v>
      </c>
      <c r="H2388" s="0" t="s">
        <v>5053</v>
      </c>
      <c r="I2388" s="0" t="s">
        <v>5409</v>
      </c>
      <c r="J2388" s="3" t="n">
        <v>0</v>
      </c>
      <c r="K2388" s="3" t="n">
        <v>62.01</v>
      </c>
    </row>
    <row r="2389" customFormat="false" ht="12.75" hidden="false" customHeight="false" outlineLevel="0" collapsed="false">
      <c r="A2389" s="0" t="str">
        <f aca="false">LEFT(B2389,4)</f>
        <v>7131</v>
      </c>
      <c r="B2389" s="0" t="s">
        <v>5410</v>
      </c>
      <c r="C2389" s="0" t="s">
        <v>12</v>
      </c>
      <c r="D2389" s="0" t="s">
        <v>5411</v>
      </c>
      <c r="F2389" s="0" t="s">
        <v>14</v>
      </c>
      <c r="G2389" s="0" t="s">
        <v>5006</v>
      </c>
      <c r="H2389" s="0" t="s">
        <v>5053</v>
      </c>
      <c r="I2389" s="0" t="s">
        <v>5412</v>
      </c>
      <c r="J2389" s="3" t="n">
        <v>0</v>
      </c>
      <c r="K2389" s="3" t="n">
        <v>113.48</v>
      </c>
    </row>
    <row r="2390" customFormat="false" ht="12.75" hidden="false" customHeight="false" outlineLevel="0" collapsed="false">
      <c r="A2390" s="0" t="str">
        <f aca="false">LEFT(B2390,4)</f>
        <v>7131</v>
      </c>
      <c r="B2390" s="0" t="s">
        <v>5413</v>
      </c>
      <c r="C2390" s="0" t="s">
        <v>12</v>
      </c>
      <c r="D2390" s="0" t="s">
        <v>5411</v>
      </c>
      <c r="F2390" s="0" t="s">
        <v>14</v>
      </c>
      <c r="G2390" s="0" t="s">
        <v>5006</v>
      </c>
      <c r="H2390" s="0" t="s">
        <v>5053</v>
      </c>
      <c r="I2390" s="0" t="s">
        <v>5414</v>
      </c>
      <c r="J2390" s="3" t="n">
        <v>0</v>
      </c>
      <c r="K2390" s="3" t="n">
        <v>38.72</v>
      </c>
    </row>
    <row r="2391" customFormat="false" ht="12.75" hidden="false" customHeight="false" outlineLevel="0" collapsed="false">
      <c r="A2391" s="0" t="str">
        <f aca="false">LEFT(B2391,4)</f>
        <v>7131</v>
      </c>
      <c r="B2391" s="0" t="s">
        <v>5415</v>
      </c>
      <c r="C2391" s="0" t="s">
        <v>12</v>
      </c>
      <c r="D2391" s="0" t="s">
        <v>5411</v>
      </c>
      <c r="F2391" s="0" t="s">
        <v>14</v>
      </c>
      <c r="G2391" s="0" t="s">
        <v>5006</v>
      </c>
      <c r="H2391" s="0" t="s">
        <v>5053</v>
      </c>
      <c r="I2391" s="0" t="s">
        <v>5416</v>
      </c>
      <c r="J2391" s="3" t="n">
        <v>0</v>
      </c>
      <c r="K2391" s="3" t="n">
        <v>48</v>
      </c>
    </row>
    <row r="2392" customFormat="false" ht="12.75" hidden="false" customHeight="false" outlineLevel="0" collapsed="false">
      <c r="A2392" s="0" t="str">
        <f aca="false">LEFT(B2392,4)</f>
        <v>7131</v>
      </c>
      <c r="B2392" s="0" t="s">
        <v>5417</v>
      </c>
      <c r="C2392" s="0" t="s">
        <v>12</v>
      </c>
      <c r="D2392" s="0" t="s">
        <v>5411</v>
      </c>
      <c r="F2392" s="0" t="s">
        <v>14</v>
      </c>
      <c r="G2392" s="0" t="s">
        <v>5006</v>
      </c>
      <c r="H2392" s="0" t="s">
        <v>5053</v>
      </c>
      <c r="I2392" s="0" t="s">
        <v>5418</v>
      </c>
      <c r="J2392" s="3" t="n">
        <v>0</v>
      </c>
      <c r="K2392" s="3" t="n">
        <v>51.2</v>
      </c>
    </row>
    <row r="2393" customFormat="false" ht="12.75" hidden="false" customHeight="false" outlineLevel="0" collapsed="false">
      <c r="A2393" s="0" t="str">
        <f aca="false">LEFT(B2393,4)</f>
        <v>7136</v>
      </c>
      <c r="B2393" s="0" t="s">
        <v>5419</v>
      </c>
      <c r="C2393" s="0" t="s">
        <v>12</v>
      </c>
      <c r="D2393" s="0" t="s">
        <v>5420</v>
      </c>
      <c r="F2393" s="0" t="s">
        <v>14</v>
      </c>
      <c r="G2393" s="0" t="s">
        <v>5006</v>
      </c>
      <c r="H2393" s="0" t="s">
        <v>5210</v>
      </c>
      <c r="I2393" s="0" t="s">
        <v>5421</v>
      </c>
      <c r="J2393" s="3" t="n">
        <v>0</v>
      </c>
      <c r="K2393" s="3" t="n">
        <v>44.41</v>
      </c>
    </row>
    <row r="2394" customFormat="false" ht="12.75" hidden="false" customHeight="false" outlineLevel="0" collapsed="false">
      <c r="A2394" s="0" t="str">
        <f aca="false">LEFT(B2394,4)</f>
        <v>7137</v>
      </c>
      <c r="B2394" s="0" t="s">
        <v>5422</v>
      </c>
      <c r="C2394" s="0" t="s">
        <v>12</v>
      </c>
      <c r="D2394" s="0" t="s">
        <v>5423</v>
      </c>
      <c r="F2394" s="0" t="s">
        <v>14</v>
      </c>
      <c r="G2394" s="0" t="s">
        <v>5006</v>
      </c>
      <c r="H2394" s="0" t="s">
        <v>5069</v>
      </c>
      <c r="I2394" s="0" t="s">
        <v>5424</v>
      </c>
      <c r="J2394" s="3" t="n">
        <v>0</v>
      </c>
      <c r="K2394" s="3" t="n">
        <v>38.6</v>
      </c>
    </row>
    <row r="2395" customFormat="false" ht="12.75" hidden="false" customHeight="false" outlineLevel="0" collapsed="false">
      <c r="A2395" s="0" t="str">
        <f aca="false">LEFT(B2395,4)</f>
        <v>7138</v>
      </c>
      <c r="B2395" s="0" t="s">
        <v>5425</v>
      </c>
      <c r="C2395" s="0" t="s">
        <v>125</v>
      </c>
      <c r="D2395" s="0" t="s">
        <v>5426</v>
      </c>
      <c r="G2395" s="0" t="s">
        <v>4536</v>
      </c>
      <c r="H2395" s="0" t="s">
        <v>4573</v>
      </c>
      <c r="I2395" s="0" t="s">
        <v>5427</v>
      </c>
      <c r="J2395" s="3" t="n">
        <v>0</v>
      </c>
      <c r="K2395" s="3" t="n">
        <v>28.13</v>
      </c>
    </row>
    <row r="2396" customFormat="false" ht="12.75" hidden="false" customHeight="false" outlineLevel="0" collapsed="false">
      <c r="A2396" s="0" t="str">
        <f aca="false">LEFT(B2396,4)</f>
        <v>7138</v>
      </c>
      <c r="B2396" s="0" t="s">
        <v>5428</v>
      </c>
      <c r="C2396" s="0" t="s">
        <v>125</v>
      </c>
      <c r="D2396" s="0" t="s">
        <v>5426</v>
      </c>
      <c r="G2396" s="0" t="s">
        <v>4536</v>
      </c>
      <c r="H2396" s="0" t="s">
        <v>4573</v>
      </c>
      <c r="I2396" s="0" t="s">
        <v>5429</v>
      </c>
      <c r="J2396" s="3" t="n">
        <v>0</v>
      </c>
      <c r="K2396" s="3" t="n">
        <v>3.64</v>
      </c>
    </row>
    <row r="2397" customFormat="false" ht="12.75" hidden="false" customHeight="false" outlineLevel="0" collapsed="false">
      <c r="A2397" s="0" t="str">
        <f aca="false">LEFT(B2397,4)</f>
        <v>7141</v>
      </c>
      <c r="B2397" s="0" t="s">
        <v>5430</v>
      </c>
      <c r="C2397" s="0" t="s">
        <v>125</v>
      </c>
      <c r="D2397" s="0" t="s">
        <v>5431</v>
      </c>
      <c r="G2397" s="0" t="s">
        <v>5006</v>
      </c>
      <c r="H2397" s="0" t="s">
        <v>5432</v>
      </c>
      <c r="I2397" s="0" t="s">
        <v>5433</v>
      </c>
      <c r="J2397" s="3" t="n">
        <v>0</v>
      </c>
      <c r="K2397" s="3" t="n">
        <v>67.53</v>
      </c>
    </row>
    <row r="2398" customFormat="false" ht="12.75" hidden="false" customHeight="false" outlineLevel="0" collapsed="false">
      <c r="A2398" s="0" t="str">
        <f aca="false">LEFT(B2398,4)</f>
        <v>7146</v>
      </c>
      <c r="B2398" s="0" t="s">
        <v>5434</v>
      </c>
      <c r="C2398" s="0" t="s">
        <v>12</v>
      </c>
      <c r="D2398" s="0" t="s">
        <v>5435</v>
      </c>
      <c r="F2398" s="0" t="s">
        <v>14</v>
      </c>
      <c r="G2398" s="0" t="s">
        <v>5006</v>
      </c>
      <c r="H2398" s="0" t="s">
        <v>5214</v>
      </c>
      <c r="I2398" s="0" t="s">
        <v>5436</v>
      </c>
      <c r="J2398" s="3" t="n">
        <v>0</v>
      </c>
      <c r="K2398" s="3" t="n">
        <v>34.69</v>
      </c>
    </row>
    <row r="2399" customFormat="false" ht="12.75" hidden="false" customHeight="false" outlineLevel="0" collapsed="false">
      <c r="A2399" s="0" t="str">
        <f aca="false">LEFT(B2399,4)</f>
        <v>7146</v>
      </c>
      <c r="B2399" s="0" t="s">
        <v>5437</v>
      </c>
      <c r="C2399" s="0" t="s">
        <v>12</v>
      </c>
      <c r="D2399" s="0" t="s">
        <v>5435</v>
      </c>
      <c r="F2399" s="0" t="s">
        <v>14</v>
      </c>
      <c r="G2399" s="0" t="s">
        <v>5006</v>
      </c>
      <c r="H2399" s="0" t="s">
        <v>5214</v>
      </c>
      <c r="I2399" s="0" t="s">
        <v>5438</v>
      </c>
      <c r="J2399" s="3" t="n">
        <v>0</v>
      </c>
      <c r="K2399" s="3" t="n">
        <v>34.69</v>
      </c>
    </row>
    <row r="2400" customFormat="false" ht="12.75" hidden="false" customHeight="false" outlineLevel="0" collapsed="false">
      <c r="A2400" s="0" t="str">
        <f aca="false">LEFT(B2400,4)</f>
        <v>7146</v>
      </c>
      <c r="B2400" s="0" t="s">
        <v>5439</v>
      </c>
      <c r="C2400" s="0" t="s">
        <v>12</v>
      </c>
      <c r="D2400" s="0" t="s">
        <v>5435</v>
      </c>
      <c r="F2400" s="0" t="s">
        <v>14</v>
      </c>
      <c r="G2400" s="0" t="s">
        <v>5006</v>
      </c>
      <c r="H2400" s="0" t="s">
        <v>5214</v>
      </c>
      <c r="I2400" s="0" t="s">
        <v>5440</v>
      </c>
      <c r="J2400" s="3" t="n">
        <v>0</v>
      </c>
      <c r="K2400" s="3" t="n">
        <v>5.34</v>
      </c>
    </row>
    <row r="2401" customFormat="false" ht="12.75" hidden="false" customHeight="false" outlineLevel="0" collapsed="false">
      <c r="A2401" s="0" t="str">
        <f aca="false">LEFT(B2401,4)</f>
        <v>7146</v>
      </c>
      <c r="B2401" s="0" t="s">
        <v>5441</v>
      </c>
      <c r="C2401" s="0" t="s">
        <v>12</v>
      </c>
      <c r="D2401" s="0" t="s">
        <v>5435</v>
      </c>
      <c r="F2401" s="0" t="s">
        <v>14</v>
      </c>
      <c r="G2401" s="0" t="s">
        <v>5006</v>
      </c>
      <c r="H2401" s="0" t="s">
        <v>5214</v>
      </c>
      <c r="I2401" s="0" t="s">
        <v>5442</v>
      </c>
      <c r="J2401" s="3" t="n">
        <v>0</v>
      </c>
      <c r="K2401" s="3" t="n">
        <v>41.8</v>
      </c>
    </row>
    <row r="2402" customFormat="false" ht="12.75" hidden="false" customHeight="false" outlineLevel="0" collapsed="false">
      <c r="A2402" s="0" t="str">
        <f aca="false">LEFT(B2402,4)</f>
        <v>7146</v>
      </c>
      <c r="B2402" s="0" t="s">
        <v>5443</v>
      </c>
      <c r="C2402" s="0" t="s">
        <v>12</v>
      </c>
      <c r="D2402" s="0" t="s">
        <v>5435</v>
      </c>
      <c r="F2402" s="0" t="s">
        <v>14</v>
      </c>
      <c r="G2402" s="0" t="s">
        <v>5006</v>
      </c>
      <c r="H2402" s="0" t="s">
        <v>5214</v>
      </c>
      <c r="I2402" s="0" t="s">
        <v>5444</v>
      </c>
      <c r="J2402" s="3" t="n">
        <v>0</v>
      </c>
      <c r="K2402" s="3" t="n">
        <v>5.46</v>
      </c>
    </row>
    <row r="2403" customFormat="false" ht="12.75" hidden="false" customHeight="false" outlineLevel="0" collapsed="false">
      <c r="A2403" s="0" t="str">
        <f aca="false">LEFT(B2403,4)</f>
        <v>7147</v>
      </c>
      <c r="B2403" s="0" t="s">
        <v>5445</v>
      </c>
      <c r="C2403" s="0" t="s">
        <v>12</v>
      </c>
      <c r="D2403" s="0" t="s">
        <v>5446</v>
      </c>
      <c r="F2403" s="0" t="s">
        <v>1365</v>
      </c>
      <c r="G2403" s="0" t="s">
        <v>5006</v>
      </c>
      <c r="H2403" s="0" t="s">
        <v>5100</v>
      </c>
      <c r="I2403" s="0" t="s">
        <v>5447</v>
      </c>
      <c r="J2403" s="3" t="n">
        <v>0</v>
      </c>
      <c r="K2403" s="3" t="n">
        <v>65.69</v>
      </c>
    </row>
    <row r="2404" customFormat="false" ht="12.75" hidden="false" customHeight="false" outlineLevel="0" collapsed="false">
      <c r="A2404" s="0" t="str">
        <f aca="false">LEFT(B2404,4)</f>
        <v>7150</v>
      </c>
      <c r="B2404" s="0" t="s">
        <v>5448</v>
      </c>
      <c r="C2404" s="0" t="s">
        <v>12</v>
      </c>
      <c r="D2404" s="0" t="s">
        <v>5449</v>
      </c>
      <c r="F2404" s="0" t="s">
        <v>14</v>
      </c>
      <c r="G2404" s="0" t="s">
        <v>5006</v>
      </c>
      <c r="H2404" s="0" t="s">
        <v>5016</v>
      </c>
      <c r="I2404" s="0" t="s">
        <v>5450</v>
      </c>
      <c r="J2404" s="3" t="n">
        <v>0</v>
      </c>
      <c r="K2404" s="3" t="n">
        <v>18.35</v>
      </c>
    </row>
    <row r="2405" customFormat="false" ht="12.75" hidden="false" customHeight="false" outlineLevel="0" collapsed="false">
      <c r="A2405" s="0" t="str">
        <f aca="false">LEFT(B2405,4)</f>
        <v>7150</v>
      </c>
      <c r="B2405" s="0" t="s">
        <v>5451</v>
      </c>
      <c r="C2405" s="0" t="s">
        <v>12</v>
      </c>
      <c r="D2405" s="0" t="s">
        <v>5449</v>
      </c>
      <c r="F2405" s="0" t="s">
        <v>14</v>
      </c>
      <c r="G2405" s="0" t="s">
        <v>5006</v>
      </c>
      <c r="H2405" s="0" t="s">
        <v>5016</v>
      </c>
      <c r="I2405" s="0" t="s">
        <v>5452</v>
      </c>
      <c r="J2405" s="3" t="n">
        <v>0</v>
      </c>
      <c r="K2405" s="3" t="n">
        <v>21.8</v>
      </c>
    </row>
    <row r="2406" customFormat="false" ht="12.75" hidden="false" customHeight="false" outlineLevel="0" collapsed="false">
      <c r="A2406" s="0" t="str">
        <f aca="false">LEFT(B2406,4)</f>
        <v>7150</v>
      </c>
      <c r="B2406" s="0" t="s">
        <v>5453</v>
      </c>
      <c r="C2406" s="0" t="s">
        <v>12</v>
      </c>
      <c r="D2406" s="0" t="s">
        <v>5449</v>
      </c>
      <c r="F2406" s="0" t="s">
        <v>14</v>
      </c>
      <c r="G2406" s="0" t="s">
        <v>5006</v>
      </c>
      <c r="H2406" s="0" t="s">
        <v>5016</v>
      </c>
      <c r="I2406" s="0" t="s">
        <v>5454</v>
      </c>
      <c r="J2406" s="3" t="n">
        <v>0</v>
      </c>
      <c r="K2406" s="3" t="n">
        <v>7.9</v>
      </c>
    </row>
    <row r="2407" customFormat="false" ht="12.75" hidden="false" customHeight="false" outlineLevel="0" collapsed="false">
      <c r="A2407" s="0" t="str">
        <f aca="false">LEFT(B2407,4)</f>
        <v>7150</v>
      </c>
      <c r="B2407" s="0" t="s">
        <v>5455</v>
      </c>
      <c r="C2407" s="0" t="s">
        <v>12</v>
      </c>
      <c r="D2407" s="0" t="s">
        <v>5449</v>
      </c>
      <c r="F2407" s="0" t="s">
        <v>14</v>
      </c>
      <c r="G2407" s="0" t="s">
        <v>5006</v>
      </c>
      <c r="H2407" s="0" t="s">
        <v>5016</v>
      </c>
      <c r="I2407" s="0" t="s">
        <v>5456</v>
      </c>
      <c r="J2407" s="3" t="n">
        <v>0</v>
      </c>
      <c r="K2407" s="3" t="n">
        <v>7.89</v>
      </c>
    </row>
    <row r="2408" customFormat="false" ht="12.75" hidden="false" customHeight="false" outlineLevel="0" collapsed="false">
      <c r="A2408" s="0" t="str">
        <f aca="false">LEFT(B2408,4)</f>
        <v>7150</v>
      </c>
      <c r="B2408" s="0" t="s">
        <v>5457</v>
      </c>
      <c r="C2408" s="0" t="s">
        <v>12</v>
      </c>
      <c r="D2408" s="0" t="s">
        <v>5449</v>
      </c>
      <c r="F2408" s="0" t="s">
        <v>14</v>
      </c>
      <c r="G2408" s="0" t="s">
        <v>5006</v>
      </c>
      <c r="H2408" s="0" t="s">
        <v>5016</v>
      </c>
      <c r="I2408" s="0" t="s">
        <v>5458</v>
      </c>
      <c r="J2408" s="3" t="n">
        <v>0</v>
      </c>
      <c r="K2408" s="3" t="n">
        <v>15.92</v>
      </c>
    </row>
    <row r="2409" customFormat="false" ht="12.75" hidden="false" customHeight="false" outlineLevel="0" collapsed="false">
      <c r="A2409" s="0" t="str">
        <f aca="false">LEFT(B2409,4)</f>
        <v>7150</v>
      </c>
      <c r="B2409" s="0" t="s">
        <v>5459</v>
      </c>
      <c r="C2409" s="0" t="s">
        <v>12</v>
      </c>
      <c r="D2409" s="0" t="s">
        <v>5449</v>
      </c>
      <c r="F2409" s="0" t="s">
        <v>14</v>
      </c>
      <c r="G2409" s="0" t="s">
        <v>5006</v>
      </c>
      <c r="H2409" s="0" t="s">
        <v>5016</v>
      </c>
      <c r="I2409" s="0" t="s">
        <v>5460</v>
      </c>
      <c r="J2409" s="3" t="n">
        <v>0</v>
      </c>
      <c r="K2409" s="3" t="n">
        <v>17.54</v>
      </c>
    </row>
    <row r="2410" customFormat="false" ht="12.75" hidden="false" customHeight="false" outlineLevel="0" collapsed="false">
      <c r="A2410" s="0" t="str">
        <f aca="false">LEFT(B2410,4)</f>
        <v>7152</v>
      </c>
      <c r="B2410" s="0" t="s">
        <v>5461</v>
      </c>
      <c r="C2410" s="0" t="s">
        <v>12</v>
      </c>
      <c r="D2410" s="0" t="s">
        <v>5462</v>
      </c>
      <c r="F2410" s="0" t="s">
        <v>14</v>
      </c>
      <c r="G2410" s="0" t="s">
        <v>5006</v>
      </c>
      <c r="H2410" s="0" t="s">
        <v>5016</v>
      </c>
      <c r="I2410" s="0" t="s">
        <v>5463</v>
      </c>
      <c r="J2410" s="3" t="n">
        <v>0</v>
      </c>
      <c r="K2410" s="3" t="n">
        <v>37.47</v>
      </c>
    </row>
    <row r="2411" customFormat="false" ht="12.75" hidden="false" customHeight="false" outlineLevel="0" collapsed="false">
      <c r="A2411" s="0" t="str">
        <f aca="false">LEFT(B2411,4)</f>
        <v>7156</v>
      </c>
      <c r="B2411" s="0" t="s">
        <v>5464</v>
      </c>
      <c r="C2411" s="0" t="s">
        <v>12</v>
      </c>
      <c r="D2411" s="0" t="s">
        <v>5465</v>
      </c>
      <c r="F2411" s="0" t="s">
        <v>14</v>
      </c>
      <c r="G2411" s="0" t="s">
        <v>5006</v>
      </c>
      <c r="H2411" s="0" t="s">
        <v>5210</v>
      </c>
      <c r="I2411" s="0" t="s">
        <v>5466</v>
      </c>
      <c r="J2411" s="3" t="n">
        <v>0</v>
      </c>
      <c r="K2411" s="3" t="n">
        <v>83.05</v>
      </c>
    </row>
    <row r="2412" customFormat="false" ht="12.75" hidden="false" customHeight="false" outlineLevel="0" collapsed="false">
      <c r="A2412" s="0" t="str">
        <f aca="false">LEFT(B2412,4)</f>
        <v>7158</v>
      </c>
      <c r="B2412" s="0" t="s">
        <v>5467</v>
      </c>
      <c r="C2412" s="0" t="s">
        <v>12</v>
      </c>
      <c r="D2412" s="0" t="s">
        <v>5468</v>
      </c>
      <c r="F2412" s="0" t="s">
        <v>14</v>
      </c>
      <c r="G2412" s="0" t="s">
        <v>5006</v>
      </c>
      <c r="H2412" s="0" t="s">
        <v>5210</v>
      </c>
      <c r="I2412" s="0" t="s">
        <v>5469</v>
      </c>
      <c r="J2412" s="3" t="n">
        <v>0</v>
      </c>
      <c r="K2412" s="3" t="n">
        <v>63.99</v>
      </c>
    </row>
    <row r="2413" customFormat="false" ht="12.75" hidden="false" customHeight="false" outlineLevel="0" collapsed="false">
      <c r="A2413" s="0" t="str">
        <f aca="false">LEFT(B2413,4)</f>
        <v>7158</v>
      </c>
      <c r="B2413" s="0" t="s">
        <v>5470</v>
      </c>
      <c r="C2413" s="0" t="s">
        <v>12</v>
      </c>
      <c r="D2413" s="0" t="s">
        <v>5468</v>
      </c>
      <c r="F2413" s="0" t="s">
        <v>14</v>
      </c>
      <c r="G2413" s="0" t="s">
        <v>5006</v>
      </c>
      <c r="H2413" s="0" t="s">
        <v>5210</v>
      </c>
      <c r="I2413" s="0" t="s">
        <v>5471</v>
      </c>
      <c r="J2413" s="3" t="n">
        <v>0</v>
      </c>
      <c r="K2413" s="3" t="n">
        <v>101.3</v>
      </c>
    </row>
    <row r="2414" customFormat="false" ht="12.75" hidden="false" customHeight="false" outlineLevel="0" collapsed="false">
      <c r="A2414" s="0" t="str">
        <f aca="false">LEFT(B2414,4)</f>
        <v>7158</v>
      </c>
      <c r="B2414" s="0" t="s">
        <v>5472</v>
      </c>
      <c r="C2414" s="0" t="s">
        <v>12</v>
      </c>
      <c r="D2414" s="0" t="s">
        <v>5468</v>
      </c>
      <c r="F2414" s="0" t="s">
        <v>14</v>
      </c>
      <c r="G2414" s="0" t="s">
        <v>5006</v>
      </c>
      <c r="H2414" s="0" t="s">
        <v>5210</v>
      </c>
      <c r="I2414" s="0" t="s">
        <v>5473</v>
      </c>
      <c r="J2414" s="3" t="n">
        <v>0</v>
      </c>
      <c r="K2414" s="3" t="n">
        <v>60.86</v>
      </c>
    </row>
    <row r="2415" customFormat="false" ht="12.75" hidden="false" customHeight="false" outlineLevel="0" collapsed="false">
      <c r="A2415" s="0" t="str">
        <f aca="false">LEFT(B2415,4)</f>
        <v>7160</v>
      </c>
      <c r="B2415" s="0" t="s">
        <v>5474</v>
      </c>
      <c r="C2415" s="0" t="s">
        <v>12</v>
      </c>
      <c r="D2415" s="0" t="s">
        <v>5475</v>
      </c>
      <c r="F2415" s="0" t="s">
        <v>14</v>
      </c>
      <c r="G2415" s="0" t="s">
        <v>5006</v>
      </c>
      <c r="H2415" s="0" t="s">
        <v>5096</v>
      </c>
      <c r="I2415" s="0" t="s">
        <v>5476</v>
      </c>
      <c r="J2415" s="3" t="n">
        <v>0</v>
      </c>
      <c r="K2415" s="3" t="n">
        <v>86.44</v>
      </c>
    </row>
    <row r="2416" customFormat="false" ht="12.75" hidden="false" customHeight="false" outlineLevel="0" collapsed="false">
      <c r="A2416" s="0" t="str">
        <f aca="false">LEFT(B2416,4)</f>
        <v>7160</v>
      </c>
      <c r="B2416" s="0" t="s">
        <v>5477</v>
      </c>
      <c r="C2416" s="0" t="s">
        <v>12</v>
      </c>
      <c r="D2416" s="0" t="s">
        <v>5475</v>
      </c>
      <c r="F2416" s="0" t="s">
        <v>14</v>
      </c>
      <c r="G2416" s="0" t="s">
        <v>5006</v>
      </c>
      <c r="H2416" s="0" t="s">
        <v>5096</v>
      </c>
      <c r="I2416" s="0" t="s">
        <v>5478</v>
      </c>
      <c r="J2416" s="3" t="n">
        <v>0</v>
      </c>
      <c r="K2416" s="3" t="n">
        <v>40.65</v>
      </c>
    </row>
    <row r="2417" customFormat="false" ht="12.75" hidden="false" customHeight="false" outlineLevel="0" collapsed="false">
      <c r="A2417" s="0" t="str">
        <f aca="false">LEFT(B2417,4)</f>
        <v>7161</v>
      </c>
      <c r="B2417" s="0" t="s">
        <v>5479</v>
      </c>
      <c r="C2417" s="0" t="s">
        <v>12</v>
      </c>
      <c r="D2417" s="0" t="s">
        <v>5480</v>
      </c>
      <c r="F2417" s="0" t="s">
        <v>1162</v>
      </c>
      <c r="G2417" s="0" t="s">
        <v>5006</v>
      </c>
      <c r="H2417" s="0" t="s">
        <v>5016</v>
      </c>
      <c r="I2417" s="0" t="s">
        <v>5481</v>
      </c>
      <c r="J2417" s="3" t="n">
        <v>0</v>
      </c>
      <c r="K2417" s="3" t="n">
        <v>56.52</v>
      </c>
    </row>
    <row r="2418" customFormat="false" ht="12.75" hidden="false" customHeight="false" outlineLevel="0" collapsed="false">
      <c r="A2418" s="0" t="str">
        <f aca="false">LEFT(B2418,4)</f>
        <v>7163</v>
      </c>
      <c r="B2418" s="0" t="s">
        <v>5482</v>
      </c>
      <c r="C2418" s="0" t="s">
        <v>12</v>
      </c>
      <c r="D2418" s="0" t="s">
        <v>5483</v>
      </c>
      <c r="F2418" s="0" t="s">
        <v>14</v>
      </c>
      <c r="G2418" s="0" t="s">
        <v>5006</v>
      </c>
      <c r="H2418" s="0" t="s">
        <v>5210</v>
      </c>
      <c r="I2418" s="0" t="s">
        <v>5484</v>
      </c>
      <c r="J2418" s="3" t="n">
        <v>0</v>
      </c>
      <c r="K2418" s="3" t="n">
        <v>98.02</v>
      </c>
    </row>
    <row r="2419" customFormat="false" ht="12.75" hidden="false" customHeight="false" outlineLevel="0" collapsed="false">
      <c r="A2419" s="0" t="str">
        <f aca="false">LEFT(B2419,4)</f>
        <v>7163</v>
      </c>
      <c r="B2419" s="0" t="s">
        <v>5485</v>
      </c>
      <c r="C2419" s="0" t="s">
        <v>12</v>
      </c>
      <c r="D2419" s="0" t="s">
        <v>5483</v>
      </c>
      <c r="F2419" s="0" t="s">
        <v>14</v>
      </c>
      <c r="G2419" s="0" t="s">
        <v>5006</v>
      </c>
      <c r="H2419" s="0" t="s">
        <v>5210</v>
      </c>
      <c r="I2419" s="0" t="s">
        <v>5486</v>
      </c>
      <c r="J2419" s="3" t="n">
        <v>0</v>
      </c>
      <c r="K2419" s="3" t="n">
        <v>64</v>
      </c>
    </row>
    <row r="2420" customFormat="false" ht="12.75" hidden="false" customHeight="false" outlineLevel="0" collapsed="false">
      <c r="A2420" s="0" t="str">
        <f aca="false">LEFT(B2420,4)</f>
        <v>7166</v>
      </c>
      <c r="B2420" s="0" t="s">
        <v>5487</v>
      </c>
      <c r="C2420" s="0" t="s">
        <v>12</v>
      </c>
      <c r="D2420" s="0" t="s">
        <v>5488</v>
      </c>
      <c r="F2420" s="0" t="s">
        <v>14</v>
      </c>
      <c r="G2420" s="0" t="s">
        <v>5006</v>
      </c>
      <c r="H2420" s="0" t="s">
        <v>5007</v>
      </c>
      <c r="I2420" s="0" t="s">
        <v>5489</v>
      </c>
      <c r="J2420" s="3" t="n">
        <v>0</v>
      </c>
      <c r="K2420" s="3" t="n">
        <v>53.2</v>
      </c>
    </row>
    <row r="2421" customFormat="false" ht="12.75" hidden="false" customHeight="false" outlineLevel="0" collapsed="false">
      <c r="A2421" s="0" t="str">
        <f aca="false">LEFT(B2421,4)</f>
        <v>7170</v>
      </c>
      <c r="B2421" s="0" t="s">
        <v>5490</v>
      </c>
      <c r="C2421" s="0" t="s">
        <v>12</v>
      </c>
      <c r="D2421" s="0" t="s">
        <v>5491</v>
      </c>
      <c r="F2421" s="0" t="s">
        <v>14</v>
      </c>
      <c r="G2421" s="0" t="s">
        <v>5006</v>
      </c>
      <c r="H2421" s="0" t="s">
        <v>5096</v>
      </c>
      <c r="I2421" s="0" t="s">
        <v>5492</v>
      </c>
      <c r="J2421" s="3" t="n">
        <v>0</v>
      </c>
      <c r="K2421" s="3" t="n">
        <v>62.65</v>
      </c>
    </row>
    <row r="2422" customFormat="false" ht="12.75" hidden="false" customHeight="false" outlineLevel="0" collapsed="false">
      <c r="A2422" s="0" t="str">
        <f aca="false">LEFT(B2422,4)</f>
        <v>7171</v>
      </c>
      <c r="B2422" s="0" t="s">
        <v>5493</v>
      </c>
      <c r="C2422" s="0" t="s">
        <v>12</v>
      </c>
      <c r="D2422" s="0" t="s">
        <v>5494</v>
      </c>
      <c r="F2422" s="0" t="s">
        <v>1162</v>
      </c>
      <c r="G2422" s="0" t="s">
        <v>5006</v>
      </c>
      <c r="H2422" s="0" t="s">
        <v>5142</v>
      </c>
      <c r="I2422" s="0" t="s">
        <v>5495</v>
      </c>
      <c r="J2422" s="3" t="n">
        <v>0</v>
      </c>
      <c r="K2422" s="3" t="n">
        <v>17.21</v>
      </c>
    </row>
    <row r="2423" customFormat="false" ht="12.75" hidden="false" customHeight="false" outlineLevel="0" collapsed="false">
      <c r="A2423" s="0" t="str">
        <f aca="false">LEFT(B2423,4)</f>
        <v>7171</v>
      </c>
      <c r="B2423" s="0" t="s">
        <v>5496</v>
      </c>
      <c r="C2423" s="0" t="s">
        <v>12</v>
      </c>
      <c r="D2423" s="0" t="s">
        <v>5494</v>
      </c>
      <c r="F2423" s="0" t="s">
        <v>1162</v>
      </c>
      <c r="G2423" s="0" t="s">
        <v>5006</v>
      </c>
      <c r="H2423" s="0" t="s">
        <v>5142</v>
      </c>
      <c r="I2423" s="0" t="s">
        <v>5497</v>
      </c>
      <c r="J2423" s="3" t="n">
        <v>0</v>
      </c>
      <c r="K2423" s="3" t="n">
        <v>17.08</v>
      </c>
    </row>
    <row r="2424" customFormat="false" ht="12.75" hidden="false" customHeight="false" outlineLevel="0" collapsed="false">
      <c r="A2424" s="0" t="str">
        <f aca="false">LEFT(B2424,4)</f>
        <v>7172</v>
      </c>
      <c r="B2424" s="0" t="s">
        <v>5498</v>
      </c>
      <c r="C2424" s="0" t="s">
        <v>12</v>
      </c>
      <c r="D2424" s="0" t="s">
        <v>5499</v>
      </c>
      <c r="F2424" s="0" t="s">
        <v>14</v>
      </c>
      <c r="G2424" s="0" t="s">
        <v>5006</v>
      </c>
      <c r="H2424" s="0" t="s">
        <v>5432</v>
      </c>
      <c r="I2424" s="0" t="s">
        <v>5500</v>
      </c>
      <c r="J2424" s="3" t="n">
        <v>0</v>
      </c>
      <c r="K2424" s="3" t="n">
        <v>40.24</v>
      </c>
    </row>
    <row r="2425" customFormat="false" ht="12.75" hidden="false" customHeight="false" outlineLevel="0" collapsed="false">
      <c r="A2425" s="0" t="str">
        <f aca="false">LEFT(B2425,4)</f>
        <v>7173</v>
      </c>
      <c r="B2425" s="0" t="s">
        <v>5501</v>
      </c>
      <c r="C2425" s="0" t="s">
        <v>12</v>
      </c>
      <c r="D2425" s="0" t="s">
        <v>5502</v>
      </c>
      <c r="F2425" s="0" t="s">
        <v>14</v>
      </c>
      <c r="G2425" s="0" t="s">
        <v>5006</v>
      </c>
      <c r="H2425" s="0" t="s">
        <v>5096</v>
      </c>
      <c r="I2425" s="0" t="s">
        <v>5503</v>
      </c>
      <c r="J2425" s="3" t="n">
        <v>0</v>
      </c>
      <c r="K2425" s="3" t="n">
        <v>50.55</v>
      </c>
    </row>
    <row r="2426" customFormat="false" ht="12.75" hidden="false" customHeight="false" outlineLevel="0" collapsed="false">
      <c r="A2426" s="0" t="str">
        <f aca="false">LEFT(B2426,4)</f>
        <v>7174</v>
      </c>
      <c r="B2426" s="0" t="s">
        <v>5504</v>
      </c>
      <c r="C2426" s="0" t="s">
        <v>125</v>
      </c>
      <c r="D2426" s="0" t="s">
        <v>5505</v>
      </c>
      <c r="G2426" s="0" t="s">
        <v>5006</v>
      </c>
      <c r="H2426" s="0" t="s">
        <v>5016</v>
      </c>
      <c r="I2426" s="0" t="s">
        <v>5506</v>
      </c>
      <c r="J2426" s="3" t="n">
        <v>0</v>
      </c>
      <c r="K2426" s="3" t="n">
        <v>8.32</v>
      </c>
    </row>
    <row r="2427" customFormat="false" ht="12.75" hidden="false" customHeight="false" outlineLevel="0" collapsed="false">
      <c r="A2427" s="0" t="str">
        <f aca="false">LEFT(B2427,4)</f>
        <v>7174</v>
      </c>
      <c r="B2427" s="0" t="s">
        <v>5507</v>
      </c>
      <c r="C2427" s="0" t="s">
        <v>125</v>
      </c>
      <c r="D2427" s="0" t="s">
        <v>5505</v>
      </c>
      <c r="G2427" s="0" t="s">
        <v>5006</v>
      </c>
      <c r="H2427" s="0" t="s">
        <v>5016</v>
      </c>
      <c r="I2427" s="0" t="s">
        <v>5508</v>
      </c>
      <c r="J2427" s="3" t="n">
        <v>0</v>
      </c>
      <c r="K2427" s="3" t="n">
        <v>16.18</v>
      </c>
    </row>
    <row r="2428" customFormat="false" ht="12.75" hidden="false" customHeight="false" outlineLevel="0" collapsed="false">
      <c r="A2428" s="0" t="str">
        <f aca="false">LEFT(B2428,4)</f>
        <v>7178</v>
      </c>
      <c r="B2428" s="0" t="s">
        <v>5509</v>
      </c>
      <c r="C2428" s="0" t="s">
        <v>12</v>
      </c>
      <c r="D2428" s="0" t="s">
        <v>5510</v>
      </c>
      <c r="F2428" s="0" t="s">
        <v>14</v>
      </c>
      <c r="G2428" s="0" t="s">
        <v>5006</v>
      </c>
      <c r="H2428" s="0" t="s">
        <v>5142</v>
      </c>
      <c r="I2428" s="0" t="s">
        <v>5511</v>
      </c>
      <c r="J2428" s="3" t="n">
        <v>0</v>
      </c>
      <c r="K2428" s="3" t="n">
        <v>45.55</v>
      </c>
    </row>
    <row r="2429" customFormat="false" ht="12.75" hidden="false" customHeight="false" outlineLevel="0" collapsed="false">
      <c r="A2429" s="0" t="str">
        <f aca="false">LEFT(B2429,4)</f>
        <v>7183</v>
      </c>
      <c r="B2429" s="0" t="s">
        <v>5512</v>
      </c>
      <c r="C2429" s="0" t="s">
        <v>12</v>
      </c>
      <c r="D2429" s="0" t="s">
        <v>5513</v>
      </c>
      <c r="F2429" s="0" t="s">
        <v>14</v>
      </c>
      <c r="G2429" s="0" t="s">
        <v>5006</v>
      </c>
      <c r="H2429" s="0" t="s">
        <v>5053</v>
      </c>
      <c r="I2429" s="0" t="s">
        <v>5514</v>
      </c>
      <c r="J2429" s="3" t="n">
        <v>0</v>
      </c>
      <c r="K2429" s="3" t="n">
        <v>51.3</v>
      </c>
    </row>
    <row r="2430" customFormat="false" ht="12.75" hidden="false" customHeight="false" outlineLevel="0" collapsed="false">
      <c r="A2430" s="0" t="str">
        <f aca="false">LEFT(B2430,4)</f>
        <v>7185</v>
      </c>
      <c r="B2430" s="0" t="s">
        <v>5515</v>
      </c>
      <c r="C2430" s="0" t="s">
        <v>125</v>
      </c>
      <c r="D2430" s="0" t="s">
        <v>5516</v>
      </c>
      <c r="G2430" s="0" t="s">
        <v>5006</v>
      </c>
      <c r="H2430" s="0" t="s">
        <v>5016</v>
      </c>
      <c r="I2430" s="0" t="s">
        <v>5517</v>
      </c>
      <c r="J2430" s="3" t="n">
        <v>0</v>
      </c>
      <c r="K2430" s="3" t="n">
        <v>112.01</v>
      </c>
    </row>
    <row r="2431" customFormat="false" ht="12.75" hidden="false" customHeight="false" outlineLevel="0" collapsed="false">
      <c r="A2431" s="0" t="str">
        <f aca="false">LEFT(B2431,4)</f>
        <v>7185</v>
      </c>
      <c r="B2431" s="0" t="s">
        <v>5518</v>
      </c>
      <c r="C2431" s="0" t="s">
        <v>12</v>
      </c>
      <c r="D2431" s="0" t="s">
        <v>5516</v>
      </c>
      <c r="F2431" s="0" t="s">
        <v>14</v>
      </c>
      <c r="G2431" s="0" t="s">
        <v>5006</v>
      </c>
      <c r="H2431" s="0" t="s">
        <v>5016</v>
      </c>
      <c r="I2431" s="0" t="s">
        <v>5519</v>
      </c>
      <c r="J2431" s="3" t="n">
        <v>0</v>
      </c>
      <c r="K2431" s="3" t="n">
        <v>42.59</v>
      </c>
    </row>
    <row r="2432" customFormat="false" ht="12.75" hidden="false" customHeight="false" outlineLevel="0" collapsed="false">
      <c r="A2432" s="0" t="str">
        <f aca="false">LEFT(B2432,4)</f>
        <v>7185</v>
      </c>
      <c r="B2432" s="0" t="s">
        <v>5520</v>
      </c>
      <c r="C2432" s="0" t="s">
        <v>12</v>
      </c>
      <c r="D2432" s="0" t="s">
        <v>5516</v>
      </c>
      <c r="F2432" s="0" t="s">
        <v>14</v>
      </c>
      <c r="G2432" s="0" t="s">
        <v>5006</v>
      </c>
      <c r="H2432" s="0" t="s">
        <v>5016</v>
      </c>
      <c r="I2432" s="0" t="s">
        <v>5521</v>
      </c>
      <c r="J2432" s="3" t="n">
        <v>0</v>
      </c>
      <c r="K2432" s="3" t="n">
        <v>3.8</v>
      </c>
    </row>
    <row r="2433" customFormat="false" ht="12.75" hidden="false" customHeight="false" outlineLevel="0" collapsed="false">
      <c r="A2433" s="0" t="str">
        <f aca="false">LEFT(B2433,4)</f>
        <v>7185</v>
      </c>
      <c r="B2433" s="0" t="s">
        <v>5522</v>
      </c>
      <c r="C2433" s="0" t="s">
        <v>12</v>
      </c>
      <c r="D2433" s="0" t="s">
        <v>5516</v>
      </c>
      <c r="F2433" s="0" t="s">
        <v>14</v>
      </c>
      <c r="G2433" s="0" t="s">
        <v>5006</v>
      </c>
      <c r="H2433" s="0" t="s">
        <v>5016</v>
      </c>
      <c r="I2433" s="0" t="s">
        <v>5523</v>
      </c>
      <c r="J2433" s="3" t="n">
        <v>0</v>
      </c>
      <c r="K2433" s="3" t="n">
        <v>3.8</v>
      </c>
    </row>
    <row r="2434" customFormat="false" ht="12.75" hidden="false" customHeight="false" outlineLevel="0" collapsed="false">
      <c r="A2434" s="0" t="str">
        <f aca="false">LEFT(B2434,4)</f>
        <v>7186</v>
      </c>
      <c r="B2434" s="0" t="s">
        <v>5524</v>
      </c>
      <c r="C2434" s="0" t="s">
        <v>12</v>
      </c>
      <c r="D2434" s="0" t="s">
        <v>5525</v>
      </c>
      <c r="F2434" s="0" t="s">
        <v>14</v>
      </c>
      <c r="G2434" s="0" t="s">
        <v>5006</v>
      </c>
      <c r="H2434" s="0" t="s">
        <v>5142</v>
      </c>
      <c r="I2434" s="0" t="s">
        <v>5526</v>
      </c>
      <c r="J2434" s="3" t="n">
        <v>0</v>
      </c>
      <c r="K2434" s="3" t="n">
        <v>52.06</v>
      </c>
    </row>
    <row r="2435" customFormat="false" ht="12.75" hidden="false" customHeight="false" outlineLevel="0" collapsed="false">
      <c r="A2435" s="0" t="str">
        <f aca="false">LEFT(B2435,4)</f>
        <v>7187</v>
      </c>
      <c r="B2435" s="0" t="s">
        <v>5527</v>
      </c>
      <c r="C2435" s="0" t="s">
        <v>12</v>
      </c>
      <c r="D2435" s="0" t="s">
        <v>5528</v>
      </c>
      <c r="F2435" s="0" t="s">
        <v>14</v>
      </c>
      <c r="G2435" s="0" t="s">
        <v>5006</v>
      </c>
      <c r="H2435" s="0" t="s">
        <v>5142</v>
      </c>
      <c r="I2435" s="0" t="s">
        <v>5529</v>
      </c>
      <c r="J2435" s="3" t="n">
        <v>0</v>
      </c>
      <c r="K2435" s="3" t="n">
        <v>46.89</v>
      </c>
    </row>
    <row r="2436" customFormat="false" ht="12.75" hidden="false" customHeight="false" outlineLevel="0" collapsed="false">
      <c r="A2436" s="0" t="str">
        <f aca="false">LEFT(B2436,4)</f>
        <v>7187</v>
      </c>
      <c r="B2436" s="0" t="s">
        <v>5530</v>
      </c>
      <c r="C2436" s="0" t="s">
        <v>12</v>
      </c>
      <c r="D2436" s="0" t="s">
        <v>5528</v>
      </c>
      <c r="F2436" s="0" t="s">
        <v>14</v>
      </c>
      <c r="G2436" s="0" t="s">
        <v>5006</v>
      </c>
      <c r="H2436" s="0" t="s">
        <v>5142</v>
      </c>
      <c r="I2436" s="0" t="s">
        <v>5531</v>
      </c>
      <c r="J2436" s="3" t="n">
        <v>0</v>
      </c>
      <c r="K2436" s="3" t="n">
        <v>54.99</v>
      </c>
    </row>
    <row r="2437" customFormat="false" ht="12.75" hidden="false" customHeight="false" outlineLevel="0" collapsed="false">
      <c r="A2437" s="0" t="str">
        <f aca="false">LEFT(B2437,4)</f>
        <v>7187</v>
      </c>
      <c r="B2437" s="0" t="s">
        <v>5532</v>
      </c>
      <c r="C2437" s="0" t="s">
        <v>12</v>
      </c>
      <c r="D2437" s="0" t="s">
        <v>5528</v>
      </c>
      <c r="F2437" s="0" t="s">
        <v>14</v>
      </c>
      <c r="G2437" s="0" t="s">
        <v>5006</v>
      </c>
      <c r="H2437" s="0" t="s">
        <v>5142</v>
      </c>
      <c r="I2437" s="0" t="s">
        <v>5533</v>
      </c>
      <c r="J2437" s="3" t="n">
        <v>0</v>
      </c>
      <c r="K2437" s="3" t="n">
        <v>83.44</v>
      </c>
    </row>
    <row r="2438" customFormat="false" ht="12.75" hidden="false" customHeight="false" outlineLevel="0" collapsed="false">
      <c r="A2438" s="0" t="str">
        <f aca="false">LEFT(B2438,4)</f>
        <v>7187</v>
      </c>
      <c r="B2438" s="0" t="s">
        <v>5534</v>
      </c>
      <c r="C2438" s="0" t="s">
        <v>12</v>
      </c>
      <c r="D2438" s="0" t="s">
        <v>5528</v>
      </c>
      <c r="F2438" s="0" t="s">
        <v>14</v>
      </c>
      <c r="G2438" s="0" t="s">
        <v>5006</v>
      </c>
      <c r="H2438" s="0" t="s">
        <v>5142</v>
      </c>
      <c r="I2438" s="0" t="s">
        <v>5535</v>
      </c>
      <c r="J2438" s="3" t="n">
        <v>0</v>
      </c>
      <c r="K2438" s="3" t="n">
        <v>139.36</v>
      </c>
    </row>
    <row r="2439" customFormat="false" ht="12.75" hidden="false" customHeight="false" outlineLevel="0" collapsed="false">
      <c r="A2439" s="0" t="str">
        <f aca="false">LEFT(B2439,4)</f>
        <v>7187</v>
      </c>
      <c r="B2439" s="0" t="s">
        <v>5536</v>
      </c>
      <c r="C2439" s="0" t="s">
        <v>12</v>
      </c>
      <c r="D2439" s="0" t="s">
        <v>5528</v>
      </c>
      <c r="F2439" s="0" t="s">
        <v>14</v>
      </c>
      <c r="G2439" s="0" t="s">
        <v>5006</v>
      </c>
      <c r="H2439" s="0" t="s">
        <v>5142</v>
      </c>
      <c r="I2439" s="0" t="s">
        <v>5537</v>
      </c>
      <c r="J2439" s="3" t="n">
        <v>0</v>
      </c>
      <c r="K2439" s="3" t="n">
        <v>217.81</v>
      </c>
    </row>
    <row r="2440" customFormat="false" ht="12.75" hidden="false" customHeight="false" outlineLevel="0" collapsed="false">
      <c r="A2440" s="0" t="str">
        <f aca="false">LEFT(B2440,4)</f>
        <v>7187</v>
      </c>
      <c r="B2440" s="0" t="s">
        <v>5538</v>
      </c>
      <c r="C2440" s="0" t="s">
        <v>12</v>
      </c>
      <c r="D2440" s="0" t="s">
        <v>5528</v>
      </c>
      <c r="F2440" s="0" t="s">
        <v>14</v>
      </c>
      <c r="G2440" s="0" t="s">
        <v>5006</v>
      </c>
      <c r="H2440" s="0" t="s">
        <v>5142</v>
      </c>
      <c r="I2440" s="0" t="s">
        <v>5539</v>
      </c>
      <c r="J2440" s="3" t="n">
        <v>0</v>
      </c>
      <c r="K2440" s="3" t="n">
        <v>102.59</v>
      </c>
    </row>
    <row r="2441" customFormat="false" ht="12.75" hidden="false" customHeight="false" outlineLevel="0" collapsed="false">
      <c r="A2441" s="0" t="str">
        <f aca="false">LEFT(B2441,4)</f>
        <v>7189</v>
      </c>
      <c r="B2441" s="0" t="s">
        <v>5540</v>
      </c>
      <c r="C2441" s="0" t="s">
        <v>12</v>
      </c>
      <c r="D2441" s="0" t="s">
        <v>5541</v>
      </c>
      <c r="F2441" s="0" t="s">
        <v>14</v>
      </c>
      <c r="G2441" s="0" t="s">
        <v>5006</v>
      </c>
      <c r="H2441" s="0" t="s">
        <v>5214</v>
      </c>
      <c r="I2441" s="0" t="s">
        <v>5542</v>
      </c>
      <c r="J2441" s="3" t="n">
        <v>0</v>
      </c>
      <c r="K2441" s="3" t="n">
        <v>20.62</v>
      </c>
    </row>
    <row r="2442" customFormat="false" ht="12.75" hidden="false" customHeight="false" outlineLevel="0" collapsed="false">
      <c r="A2442" s="0" t="str">
        <f aca="false">LEFT(B2442,4)</f>
        <v>7196</v>
      </c>
      <c r="B2442" s="0" t="s">
        <v>5543</v>
      </c>
      <c r="C2442" s="0" t="s">
        <v>12</v>
      </c>
      <c r="D2442" s="0" t="s">
        <v>5544</v>
      </c>
      <c r="F2442" s="0" t="s">
        <v>14</v>
      </c>
      <c r="G2442" s="0" t="s">
        <v>5006</v>
      </c>
      <c r="H2442" s="0" t="s">
        <v>5100</v>
      </c>
      <c r="I2442" s="0" t="s">
        <v>5545</v>
      </c>
      <c r="J2442" s="3" t="n">
        <v>0</v>
      </c>
      <c r="K2442" s="3" t="n">
        <v>3.28</v>
      </c>
    </row>
    <row r="2443" customFormat="false" ht="12.75" hidden="false" customHeight="false" outlineLevel="0" collapsed="false">
      <c r="A2443" s="0" t="str">
        <f aca="false">LEFT(B2443,4)</f>
        <v>7196</v>
      </c>
      <c r="B2443" s="0" t="s">
        <v>5546</v>
      </c>
      <c r="C2443" s="0" t="s">
        <v>12</v>
      </c>
      <c r="D2443" s="0" t="s">
        <v>5544</v>
      </c>
      <c r="F2443" s="0" t="s">
        <v>14</v>
      </c>
      <c r="G2443" s="0" t="s">
        <v>5006</v>
      </c>
      <c r="H2443" s="0" t="s">
        <v>5100</v>
      </c>
      <c r="I2443" s="0" t="s">
        <v>5547</v>
      </c>
      <c r="J2443" s="3" t="n">
        <v>0</v>
      </c>
      <c r="K2443" s="3" t="n">
        <v>3.28</v>
      </c>
    </row>
    <row r="2444" customFormat="false" ht="12.75" hidden="false" customHeight="false" outlineLevel="0" collapsed="false">
      <c r="A2444" s="0" t="str">
        <f aca="false">LEFT(B2444,4)</f>
        <v>7196</v>
      </c>
      <c r="B2444" s="0" t="s">
        <v>5548</v>
      </c>
      <c r="C2444" s="0" t="s">
        <v>12</v>
      </c>
      <c r="D2444" s="0" t="s">
        <v>5544</v>
      </c>
      <c r="F2444" s="0" t="s">
        <v>14</v>
      </c>
      <c r="G2444" s="0" t="s">
        <v>5006</v>
      </c>
      <c r="H2444" s="0" t="s">
        <v>5100</v>
      </c>
      <c r="I2444" s="0" t="s">
        <v>5549</v>
      </c>
      <c r="J2444" s="3" t="n">
        <v>0</v>
      </c>
      <c r="K2444" s="3" t="n">
        <v>3.45</v>
      </c>
    </row>
    <row r="2445" customFormat="false" ht="12.75" hidden="false" customHeight="false" outlineLevel="0" collapsed="false">
      <c r="A2445" s="0" t="str">
        <f aca="false">LEFT(B2445,4)</f>
        <v>7196</v>
      </c>
      <c r="B2445" s="0" t="s">
        <v>5550</v>
      </c>
      <c r="C2445" s="0" t="s">
        <v>12</v>
      </c>
      <c r="D2445" s="0" t="s">
        <v>5544</v>
      </c>
      <c r="F2445" s="0" t="s">
        <v>14</v>
      </c>
      <c r="G2445" s="0" t="s">
        <v>5006</v>
      </c>
      <c r="H2445" s="0" t="s">
        <v>5100</v>
      </c>
      <c r="I2445" s="0" t="s">
        <v>5551</v>
      </c>
      <c r="J2445" s="3" t="n">
        <v>0</v>
      </c>
      <c r="K2445" s="3" t="n">
        <v>10.97</v>
      </c>
    </row>
    <row r="2446" customFormat="false" ht="12.75" hidden="false" customHeight="false" outlineLevel="0" collapsed="false">
      <c r="A2446" s="0" t="str">
        <f aca="false">LEFT(B2446,4)</f>
        <v>7196</v>
      </c>
      <c r="B2446" s="0" t="s">
        <v>5552</v>
      </c>
      <c r="C2446" s="0" t="s">
        <v>12</v>
      </c>
      <c r="D2446" s="0" t="s">
        <v>5544</v>
      </c>
      <c r="F2446" s="0" t="s">
        <v>14</v>
      </c>
      <c r="G2446" s="0" t="s">
        <v>5006</v>
      </c>
      <c r="H2446" s="0" t="s">
        <v>5100</v>
      </c>
      <c r="I2446" s="0" t="s">
        <v>5553</v>
      </c>
      <c r="J2446" s="3" t="n">
        <v>0</v>
      </c>
      <c r="K2446" s="3" t="n">
        <v>5.68</v>
      </c>
    </row>
    <row r="2447" customFormat="false" ht="12.75" hidden="false" customHeight="false" outlineLevel="0" collapsed="false">
      <c r="A2447" s="0" t="str">
        <f aca="false">LEFT(B2447,4)</f>
        <v>7196</v>
      </c>
      <c r="B2447" s="0" t="s">
        <v>5554</v>
      </c>
      <c r="C2447" s="0" t="s">
        <v>12</v>
      </c>
      <c r="D2447" s="0" t="s">
        <v>5544</v>
      </c>
      <c r="F2447" s="0" t="s">
        <v>14</v>
      </c>
      <c r="G2447" s="0" t="s">
        <v>5006</v>
      </c>
      <c r="H2447" s="0" t="s">
        <v>5100</v>
      </c>
      <c r="I2447" s="0" t="s">
        <v>5555</v>
      </c>
      <c r="J2447" s="3" t="n">
        <v>0</v>
      </c>
      <c r="K2447" s="3" t="n">
        <v>5.74</v>
      </c>
    </row>
    <row r="2448" customFormat="false" ht="12.75" hidden="false" customHeight="false" outlineLevel="0" collapsed="false">
      <c r="A2448" s="0" t="str">
        <f aca="false">LEFT(B2448,4)</f>
        <v>7196</v>
      </c>
      <c r="B2448" s="0" t="s">
        <v>5556</v>
      </c>
      <c r="C2448" s="0" t="s">
        <v>12</v>
      </c>
      <c r="D2448" s="0" t="s">
        <v>5544</v>
      </c>
      <c r="F2448" s="0" t="s">
        <v>14</v>
      </c>
      <c r="G2448" s="0" t="s">
        <v>5006</v>
      </c>
      <c r="H2448" s="0" t="s">
        <v>5100</v>
      </c>
      <c r="I2448" s="0" t="s">
        <v>5557</v>
      </c>
      <c r="J2448" s="3" t="n">
        <v>0</v>
      </c>
      <c r="K2448" s="3" t="n">
        <v>18</v>
      </c>
    </row>
    <row r="2449" customFormat="false" ht="12.75" hidden="false" customHeight="false" outlineLevel="0" collapsed="false">
      <c r="A2449" s="0" t="str">
        <f aca="false">LEFT(B2449,4)</f>
        <v>7196</v>
      </c>
      <c r="B2449" s="0" t="s">
        <v>5558</v>
      </c>
      <c r="C2449" s="0" t="s">
        <v>12</v>
      </c>
      <c r="D2449" s="0" t="s">
        <v>5544</v>
      </c>
      <c r="F2449" s="0" t="s">
        <v>14</v>
      </c>
      <c r="G2449" s="0" t="s">
        <v>5006</v>
      </c>
      <c r="H2449" s="0" t="s">
        <v>5100</v>
      </c>
      <c r="I2449" s="0" t="s">
        <v>5559</v>
      </c>
      <c r="J2449" s="3" t="n">
        <v>0</v>
      </c>
      <c r="K2449" s="3" t="n">
        <v>21.15</v>
      </c>
    </row>
    <row r="2450" customFormat="false" ht="12.75" hidden="false" customHeight="false" outlineLevel="0" collapsed="false">
      <c r="A2450" s="0" t="str">
        <f aca="false">LEFT(B2450,4)</f>
        <v>7196</v>
      </c>
      <c r="B2450" s="0" t="s">
        <v>5560</v>
      </c>
      <c r="C2450" s="0" t="s">
        <v>12</v>
      </c>
      <c r="D2450" s="0" t="s">
        <v>5544</v>
      </c>
      <c r="F2450" s="0" t="s">
        <v>14</v>
      </c>
      <c r="G2450" s="0" t="s">
        <v>5006</v>
      </c>
      <c r="H2450" s="0" t="s">
        <v>5100</v>
      </c>
      <c r="I2450" s="0" t="s">
        <v>5561</v>
      </c>
      <c r="J2450" s="3" t="n">
        <v>0</v>
      </c>
      <c r="K2450" s="3" t="n">
        <v>13.13</v>
      </c>
    </row>
    <row r="2451" customFormat="false" ht="12.75" hidden="false" customHeight="false" outlineLevel="0" collapsed="false">
      <c r="A2451" s="0" t="str">
        <f aca="false">LEFT(B2451,4)</f>
        <v>7196</v>
      </c>
      <c r="B2451" s="0" t="s">
        <v>5562</v>
      </c>
      <c r="C2451" s="0" t="s">
        <v>12</v>
      </c>
      <c r="D2451" s="0" t="s">
        <v>5544</v>
      </c>
      <c r="F2451" s="0" t="s">
        <v>14</v>
      </c>
      <c r="G2451" s="0" t="s">
        <v>5006</v>
      </c>
      <c r="H2451" s="0" t="s">
        <v>5100</v>
      </c>
      <c r="I2451" s="0" t="s">
        <v>5563</v>
      </c>
      <c r="J2451" s="3" t="n">
        <v>0</v>
      </c>
      <c r="K2451" s="3" t="n">
        <v>11.51</v>
      </c>
    </row>
    <row r="2452" customFormat="false" ht="12.75" hidden="false" customHeight="false" outlineLevel="0" collapsed="false">
      <c r="A2452" s="0" t="str">
        <f aca="false">LEFT(B2452,4)</f>
        <v>7196</v>
      </c>
      <c r="B2452" s="0" t="s">
        <v>5564</v>
      </c>
      <c r="C2452" s="0" t="s">
        <v>12</v>
      </c>
      <c r="D2452" s="0" t="s">
        <v>5544</v>
      </c>
      <c r="F2452" s="0" t="s">
        <v>14</v>
      </c>
      <c r="G2452" s="0" t="s">
        <v>5006</v>
      </c>
      <c r="H2452" s="0" t="s">
        <v>5100</v>
      </c>
      <c r="I2452" s="0" t="s">
        <v>5565</v>
      </c>
      <c r="J2452" s="3" t="n">
        <v>0</v>
      </c>
      <c r="K2452" s="3" t="n">
        <v>10.05</v>
      </c>
    </row>
    <row r="2453" customFormat="false" ht="12.75" hidden="false" customHeight="false" outlineLevel="0" collapsed="false">
      <c r="A2453" s="0" t="str">
        <f aca="false">LEFT(B2453,4)</f>
        <v>7196</v>
      </c>
      <c r="B2453" s="0" t="s">
        <v>5566</v>
      </c>
      <c r="C2453" s="0" t="s">
        <v>12</v>
      </c>
      <c r="D2453" s="0" t="s">
        <v>5544</v>
      </c>
      <c r="F2453" s="0" t="s">
        <v>14</v>
      </c>
      <c r="G2453" s="0" t="s">
        <v>5006</v>
      </c>
      <c r="H2453" s="0" t="s">
        <v>5100</v>
      </c>
      <c r="I2453" s="0" t="s">
        <v>5567</v>
      </c>
      <c r="J2453" s="3" t="n">
        <v>0</v>
      </c>
      <c r="K2453" s="3" t="n">
        <v>10.05</v>
      </c>
    </row>
    <row r="2454" customFormat="false" ht="12.75" hidden="false" customHeight="false" outlineLevel="0" collapsed="false">
      <c r="A2454" s="0" t="str">
        <f aca="false">LEFT(B2454,4)</f>
        <v>7196</v>
      </c>
      <c r="B2454" s="0" t="s">
        <v>5568</v>
      </c>
      <c r="C2454" s="0" t="s">
        <v>12</v>
      </c>
      <c r="D2454" s="0" t="s">
        <v>5544</v>
      </c>
      <c r="F2454" s="0" t="s">
        <v>14</v>
      </c>
      <c r="G2454" s="0" t="s">
        <v>5006</v>
      </c>
      <c r="H2454" s="0" t="s">
        <v>5100</v>
      </c>
      <c r="I2454" s="0" t="s">
        <v>5569</v>
      </c>
      <c r="J2454" s="3" t="n">
        <v>0</v>
      </c>
      <c r="K2454" s="3" t="n">
        <v>7.14</v>
      </c>
    </row>
    <row r="2455" customFormat="false" ht="12.75" hidden="false" customHeight="false" outlineLevel="0" collapsed="false">
      <c r="A2455" s="0" t="str">
        <f aca="false">LEFT(B2455,4)</f>
        <v>7196</v>
      </c>
      <c r="B2455" s="0" t="s">
        <v>5570</v>
      </c>
      <c r="C2455" s="0" t="s">
        <v>12</v>
      </c>
      <c r="D2455" s="0" t="s">
        <v>5544</v>
      </c>
      <c r="F2455" s="0" t="s">
        <v>14</v>
      </c>
      <c r="G2455" s="0" t="s">
        <v>5006</v>
      </c>
      <c r="H2455" s="0" t="s">
        <v>5100</v>
      </c>
      <c r="I2455" s="0" t="s">
        <v>5571</v>
      </c>
      <c r="J2455" s="3" t="n">
        <v>0</v>
      </c>
      <c r="K2455" s="3" t="n">
        <v>5.2</v>
      </c>
    </row>
    <row r="2456" customFormat="false" ht="12.75" hidden="false" customHeight="false" outlineLevel="0" collapsed="false">
      <c r="A2456" s="0" t="str">
        <f aca="false">LEFT(B2456,4)</f>
        <v>7196</v>
      </c>
      <c r="B2456" s="0" t="s">
        <v>5572</v>
      </c>
      <c r="C2456" s="0" t="s">
        <v>12</v>
      </c>
      <c r="D2456" s="0" t="s">
        <v>5544</v>
      </c>
      <c r="F2456" s="0" t="s">
        <v>14</v>
      </c>
      <c r="G2456" s="0" t="s">
        <v>5006</v>
      </c>
      <c r="H2456" s="0" t="s">
        <v>5100</v>
      </c>
      <c r="I2456" s="0" t="s">
        <v>5573</v>
      </c>
      <c r="J2456" s="3" t="n">
        <v>0</v>
      </c>
      <c r="K2456" s="3" t="n">
        <v>2.64</v>
      </c>
    </row>
    <row r="2457" customFormat="false" ht="12.75" hidden="false" customHeight="false" outlineLevel="0" collapsed="false">
      <c r="A2457" s="0" t="str">
        <f aca="false">LEFT(B2457,4)</f>
        <v>7196</v>
      </c>
      <c r="B2457" s="0" t="s">
        <v>5574</v>
      </c>
      <c r="C2457" s="0" t="s">
        <v>12</v>
      </c>
      <c r="D2457" s="0" t="s">
        <v>5544</v>
      </c>
      <c r="F2457" s="0" t="s">
        <v>14</v>
      </c>
      <c r="G2457" s="0" t="s">
        <v>5006</v>
      </c>
      <c r="H2457" s="0" t="s">
        <v>5100</v>
      </c>
      <c r="I2457" s="0" t="s">
        <v>5575</v>
      </c>
      <c r="J2457" s="3" t="n">
        <v>0</v>
      </c>
      <c r="K2457" s="3" t="n">
        <v>2.98</v>
      </c>
    </row>
    <row r="2458" customFormat="false" ht="12.75" hidden="false" customHeight="false" outlineLevel="0" collapsed="false">
      <c r="A2458" s="0" t="str">
        <f aca="false">LEFT(B2458,4)</f>
        <v>7196</v>
      </c>
      <c r="B2458" s="0" t="s">
        <v>5576</v>
      </c>
      <c r="C2458" s="0" t="s">
        <v>12</v>
      </c>
      <c r="D2458" s="0" t="s">
        <v>5544</v>
      </c>
      <c r="F2458" s="0" t="s">
        <v>14</v>
      </c>
      <c r="G2458" s="0" t="s">
        <v>5006</v>
      </c>
      <c r="H2458" s="0" t="s">
        <v>5100</v>
      </c>
      <c r="I2458" s="0" t="s">
        <v>5577</v>
      </c>
      <c r="J2458" s="3" t="n">
        <v>0</v>
      </c>
      <c r="K2458" s="3" t="n">
        <v>15.48</v>
      </c>
    </row>
    <row r="2459" customFormat="false" ht="12.75" hidden="false" customHeight="false" outlineLevel="0" collapsed="false">
      <c r="A2459" s="0" t="str">
        <f aca="false">LEFT(B2459,4)</f>
        <v>7196</v>
      </c>
      <c r="B2459" s="0" t="s">
        <v>5578</v>
      </c>
      <c r="C2459" s="0" t="s">
        <v>12</v>
      </c>
      <c r="D2459" s="0" t="s">
        <v>5544</v>
      </c>
      <c r="F2459" s="0" t="s">
        <v>14</v>
      </c>
      <c r="G2459" s="0" t="s">
        <v>5006</v>
      </c>
      <c r="H2459" s="0" t="s">
        <v>5100</v>
      </c>
      <c r="I2459" s="0" t="s">
        <v>5579</v>
      </c>
      <c r="J2459" s="3" t="n">
        <v>0</v>
      </c>
      <c r="K2459" s="3" t="n">
        <v>1.16</v>
      </c>
    </row>
    <row r="2460" customFormat="false" ht="12.75" hidden="false" customHeight="false" outlineLevel="0" collapsed="false">
      <c r="A2460" s="0" t="str">
        <f aca="false">LEFT(B2460,4)</f>
        <v>7196</v>
      </c>
      <c r="B2460" s="0" t="s">
        <v>5580</v>
      </c>
      <c r="C2460" s="0" t="s">
        <v>12</v>
      </c>
      <c r="D2460" s="0" t="s">
        <v>5544</v>
      </c>
      <c r="F2460" s="0" t="s">
        <v>14</v>
      </c>
      <c r="G2460" s="0" t="s">
        <v>5006</v>
      </c>
      <c r="H2460" s="0" t="s">
        <v>5100</v>
      </c>
      <c r="I2460" s="0" t="s">
        <v>5581</v>
      </c>
      <c r="J2460" s="3" t="n">
        <v>0</v>
      </c>
      <c r="K2460" s="3" t="n">
        <v>1.2</v>
      </c>
    </row>
    <row r="2461" customFormat="false" ht="12.75" hidden="false" customHeight="false" outlineLevel="0" collapsed="false">
      <c r="A2461" s="0" t="str">
        <f aca="false">LEFT(B2461,4)</f>
        <v>7196</v>
      </c>
      <c r="B2461" s="0" t="s">
        <v>5582</v>
      </c>
      <c r="C2461" s="0" t="s">
        <v>12</v>
      </c>
      <c r="D2461" s="0" t="s">
        <v>5544</v>
      </c>
      <c r="F2461" s="0" t="s">
        <v>14</v>
      </c>
      <c r="G2461" s="0" t="s">
        <v>5006</v>
      </c>
      <c r="H2461" s="0" t="s">
        <v>5100</v>
      </c>
      <c r="I2461" s="0" t="s">
        <v>5583</v>
      </c>
      <c r="J2461" s="3" t="n">
        <v>0</v>
      </c>
      <c r="K2461" s="3" t="n">
        <v>0.88</v>
      </c>
    </row>
    <row r="2462" customFormat="false" ht="12.75" hidden="false" customHeight="false" outlineLevel="0" collapsed="false">
      <c r="A2462" s="0" t="str">
        <f aca="false">LEFT(B2462,4)</f>
        <v>7196</v>
      </c>
      <c r="B2462" s="0" t="s">
        <v>5584</v>
      </c>
      <c r="C2462" s="0" t="s">
        <v>12</v>
      </c>
      <c r="D2462" s="0" t="s">
        <v>5544</v>
      </c>
      <c r="F2462" s="0" t="s">
        <v>14</v>
      </c>
      <c r="G2462" s="0" t="s">
        <v>5006</v>
      </c>
      <c r="H2462" s="0" t="s">
        <v>5100</v>
      </c>
      <c r="I2462" s="0" t="s">
        <v>5585</v>
      </c>
      <c r="J2462" s="3" t="n">
        <v>0</v>
      </c>
      <c r="K2462" s="3" t="n">
        <v>0.87</v>
      </c>
    </row>
    <row r="2463" customFormat="false" ht="12.75" hidden="false" customHeight="false" outlineLevel="0" collapsed="false">
      <c r="A2463" s="0" t="str">
        <f aca="false">LEFT(B2463,4)</f>
        <v>7196</v>
      </c>
      <c r="B2463" s="0" t="s">
        <v>5586</v>
      </c>
      <c r="C2463" s="0" t="s">
        <v>12</v>
      </c>
      <c r="D2463" s="0" t="s">
        <v>5544</v>
      </c>
      <c r="F2463" s="0" t="s">
        <v>14</v>
      </c>
      <c r="G2463" s="0" t="s">
        <v>5006</v>
      </c>
      <c r="H2463" s="0" t="s">
        <v>5100</v>
      </c>
      <c r="I2463" s="0" t="s">
        <v>5587</v>
      </c>
      <c r="J2463" s="3" t="n">
        <v>0</v>
      </c>
      <c r="K2463" s="3" t="n">
        <v>2.64</v>
      </c>
    </row>
    <row r="2464" customFormat="false" ht="12.75" hidden="false" customHeight="false" outlineLevel="0" collapsed="false">
      <c r="A2464" s="0" t="str">
        <f aca="false">LEFT(B2464,4)</f>
        <v>7196</v>
      </c>
      <c r="B2464" s="0" t="s">
        <v>5588</v>
      </c>
      <c r="C2464" s="0" t="s">
        <v>12</v>
      </c>
      <c r="D2464" s="0" t="s">
        <v>5544</v>
      </c>
      <c r="F2464" s="0" t="s">
        <v>14</v>
      </c>
      <c r="G2464" s="0" t="s">
        <v>5006</v>
      </c>
      <c r="H2464" s="0" t="s">
        <v>5100</v>
      </c>
      <c r="I2464" s="0" t="s">
        <v>5589</v>
      </c>
      <c r="J2464" s="3" t="n">
        <v>0</v>
      </c>
      <c r="K2464" s="3" t="n">
        <v>1.89</v>
      </c>
    </row>
    <row r="2465" customFormat="false" ht="12.75" hidden="false" customHeight="false" outlineLevel="0" collapsed="false">
      <c r="A2465" s="0" t="str">
        <f aca="false">LEFT(B2465,4)</f>
        <v>7196</v>
      </c>
      <c r="B2465" s="0" t="s">
        <v>5590</v>
      </c>
      <c r="C2465" s="0" t="s">
        <v>12</v>
      </c>
      <c r="D2465" s="0" t="s">
        <v>5544</v>
      </c>
      <c r="F2465" s="0" t="s">
        <v>14</v>
      </c>
      <c r="G2465" s="0" t="s">
        <v>5006</v>
      </c>
      <c r="H2465" s="0" t="s">
        <v>5100</v>
      </c>
      <c r="I2465" s="0" t="s">
        <v>5591</v>
      </c>
      <c r="J2465" s="3" t="n">
        <v>0</v>
      </c>
      <c r="K2465" s="3" t="n">
        <v>17.5</v>
      </c>
    </row>
    <row r="2466" customFormat="false" ht="12.75" hidden="false" customHeight="false" outlineLevel="0" collapsed="false">
      <c r="A2466" s="0" t="str">
        <f aca="false">LEFT(B2466,4)</f>
        <v>7199</v>
      </c>
      <c r="B2466" s="0" t="s">
        <v>5592</v>
      </c>
      <c r="C2466" s="0" t="s">
        <v>12</v>
      </c>
      <c r="D2466" s="0" t="s">
        <v>5593</v>
      </c>
      <c r="F2466" s="0" t="s">
        <v>14</v>
      </c>
      <c r="G2466" s="0" t="s">
        <v>5006</v>
      </c>
      <c r="H2466" s="0" t="s">
        <v>5100</v>
      </c>
      <c r="I2466" s="0" t="s">
        <v>5594</v>
      </c>
      <c r="J2466" s="3" t="n">
        <v>0</v>
      </c>
      <c r="K2466" s="3" t="n">
        <v>58.95</v>
      </c>
    </row>
    <row r="2467" customFormat="false" ht="12.75" hidden="false" customHeight="false" outlineLevel="0" collapsed="false">
      <c r="A2467" s="0" t="str">
        <f aca="false">LEFT(B2467,4)</f>
        <v>7206</v>
      </c>
      <c r="B2467" s="0" t="s">
        <v>5595</v>
      </c>
      <c r="C2467" s="0" t="s">
        <v>12</v>
      </c>
      <c r="D2467" s="0" t="s">
        <v>5596</v>
      </c>
      <c r="F2467" s="0" t="s">
        <v>14</v>
      </c>
      <c r="G2467" s="0" t="s">
        <v>5006</v>
      </c>
      <c r="H2467" s="0" t="s">
        <v>5100</v>
      </c>
      <c r="I2467" s="0" t="s">
        <v>5597</v>
      </c>
      <c r="J2467" s="3" t="n">
        <v>0</v>
      </c>
      <c r="K2467" s="3" t="n">
        <v>50.4</v>
      </c>
    </row>
    <row r="2468" customFormat="false" ht="12.75" hidden="false" customHeight="false" outlineLevel="0" collapsed="false">
      <c r="A2468" s="0" t="str">
        <f aca="false">LEFT(B2468,4)</f>
        <v>7212</v>
      </c>
      <c r="B2468" s="0" t="s">
        <v>5598</v>
      </c>
      <c r="C2468" s="0" t="s">
        <v>12</v>
      </c>
      <c r="D2468" s="0" t="s">
        <v>5599</v>
      </c>
      <c r="F2468" s="0" t="s">
        <v>14</v>
      </c>
      <c r="G2468" s="0" t="s">
        <v>5006</v>
      </c>
      <c r="H2468" s="0" t="s">
        <v>5016</v>
      </c>
      <c r="I2468" s="0" t="s">
        <v>5600</v>
      </c>
      <c r="J2468" s="3" t="n">
        <v>0</v>
      </c>
      <c r="K2468" s="3" t="n">
        <v>28.98</v>
      </c>
    </row>
    <row r="2469" customFormat="false" ht="12.75" hidden="false" customHeight="false" outlineLevel="0" collapsed="false">
      <c r="A2469" s="0" t="str">
        <f aca="false">LEFT(B2469,4)</f>
        <v>7222</v>
      </c>
      <c r="B2469" s="0" t="s">
        <v>5601</v>
      </c>
      <c r="C2469" s="0" t="s">
        <v>12</v>
      </c>
      <c r="D2469" s="0" t="s">
        <v>5602</v>
      </c>
      <c r="F2469" s="0" t="s">
        <v>14</v>
      </c>
      <c r="G2469" s="0" t="s">
        <v>5006</v>
      </c>
      <c r="H2469" s="0" t="s">
        <v>5053</v>
      </c>
      <c r="I2469" s="0" t="s">
        <v>5603</v>
      </c>
      <c r="J2469" s="3" t="n">
        <v>0</v>
      </c>
      <c r="K2469" s="3" t="n">
        <v>24.93</v>
      </c>
    </row>
    <row r="2470" customFormat="false" ht="12.75" hidden="false" customHeight="false" outlineLevel="0" collapsed="false">
      <c r="A2470" s="0" t="str">
        <f aca="false">LEFT(B2470,4)</f>
        <v>7222</v>
      </c>
      <c r="B2470" s="0" t="s">
        <v>5604</v>
      </c>
      <c r="C2470" s="0" t="s">
        <v>12</v>
      </c>
      <c r="D2470" s="0" t="s">
        <v>5602</v>
      </c>
      <c r="F2470" s="0" t="s">
        <v>14</v>
      </c>
      <c r="G2470" s="0" t="s">
        <v>5006</v>
      </c>
      <c r="H2470" s="0" t="s">
        <v>5053</v>
      </c>
      <c r="I2470" s="0" t="s">
        <v>5605</v>
      </c>
      <c r="J2470" s="3" t="n">
        <v>0</v>
      </c>
      <c r="K2470" s="3" t="n">
        <v>25.82</v>
      </c>
    </row>
    <row r="2471" customFormat="false" ht="12.75" hidden="false" customHeight="false" outlineLevel="0" collapsed="false">
      <c r="A2471" s="0" t="str">
        <f aca="false">LEFT(B2471,4)</f>
        <v>7228</v>
      </c>
      <c r="B2471" s="0" t="s">
        <v>5606</v>
      </c>
      <c r="C2471" s="0" t="s">
        <v>12</v>
      </c>
      <c r="D2471" s="0" t="s">
        <v>5607</v>
      </c>
      <c r="F2471" s="0" t="s">
        <v>14</v>
      </c>
      <c r="G2471" s="0" t="s">
        <v>5006</v>
      </c>
      <c r="H2471" s="0" t="s">
        <v>5096</v>
      </c>
      <c r="I2471" s="0" t="s">
        <v>5608</v>
      </c>
      <c r="J2471" s="3" t="n">
        <v>0</v>
      </c>
      <c r="K2471" s="3" t="n">
        <v>58.55</v>
      </c>
    </row>
    <row r="2472" customFormat="false" ht="12.75" hidden="false" customHeight="false" outlineLevel="0" collapsed="false">
      <c r="A2472" s="0" t="str">
        <f aca="false">LEFT(B2472,4)</f>
        <v>7229</v>
      </c>
      <c r="B2472" s="0" t="s">
        <v>5609</v>
      </c>
      <c r="C2472" s="0" t="s">
        <v>125</v>
      </c>
      <c r="D2472" s="0" t="s">
        <v>5610</v>
      </c>
      <c r="G2472" s="0" t="s">
        <v>5006</v>
      </c>
      <c r="H2472" s="0" t="s">
        <v>5007</v>
      </c>
      <c r="I2472" s="0" t="s">
        <v>5611</v>
      </c>
      <c r="J2472" s="3" t="n">
        <v>0</v>
      </c>
      <c r="K2472" s="3" t="n">
        <v>9.1</v>
      </c>
    </row>
    <row r="2473" customFormat="false" ht="12.75" hidden="false" customHeight="false" outlineLevel="0" collapsed="false">
      <c r="A2473" s="0" t="str">
        <f aca="false">LEFT(B2473,4)</f>
        <v>7231</v>
      </c>
      <c r="B2473" s="0" t="s">
        <v>5612</v>
      </c>
      <c r="C2473" s="0" t="s">
        <v>12</v>
      </c>
      <c r="D2473" s="0" t="s">
        <v>5613</v>
      </c>
      <c r="F2473" s="0" t="s">
        <v>1162</v>
      </c>
      <c r="G2473" s="0" t="s">
        <v>5006</v>
      </c>
      <c r="H2473" s="0" t="s">
        <v>5016</v>
      </c>
      <c r="I2473" s="0" t="s">
        <v>5614</v>
      </c>
      <c r="J2473" s="3" t="n">
        <v>0</v>
      </c>
      <c r="K2473" s="3" t="n">
        <v>40.23</v>
      </c>
    </row>
    <row r="2474" customFormat="false" ht="12.75" hidden="false" customHeight="false" outlineLevel="0" collapsed="false">
      <c r="A2474" s="0" t="str">
        <f aca="false">LEFT(B2474,4)</f>
        <v>7231</v>
      </c>
      <c r="B2474" s="0" t="s">
        <v>5615</v>
      </c>
      <c r="C2474" s="0" t="s">
        <v>12</v>
      </c>
      <c r="D2474" s="0" t="s">
        <v>5613</v>
      </c>
      <c r="F2474" s="0" t="s">
        <v>1162</v>
      </c>
      <c r="G2474" s="0" t="s">
        <v>5006</v>
      </c>
      <c r="H2474" s="0" t="s">
        <v>5016</v>
      </c>
      <c r="I2474" s="0" t="s">
        <v>5616</v>
      </c>
      <c r="J2474" s="3" t="n">
        <v>0</v>
      </c>
      <c r="K2474" s="3" t="n">
        <v>9.8</v>
      </c>
    </row>
    <row r="2475" customFormat="false" ht="12.75" hidden="false" customHeight="false" outlineLevel="0" collapsed="false">
      <c r="A2475" s="0" t="str">
        <f aca="false">LEFT(B2475,4)</f>
        <v>7231</v>
      </c>
      <c r="B2475" s="0" t="s">
        <v>5617</v>
      </c>
      <c r="C2475" s="0" t="s">
        <v>12</v>
      </c>
      <c r="D2475" s="0" t="s">
        <v>5613</v>
      </c>
      <c r="F2475" s="0" t="s">
        <v>1162</v>
      </c>
      <c r="G2475" s="0" t="s">
        <v>5006</v>
      </c>
      <c r="H2475" s="0" t="s">
        <v>5016</v>
      </c>
      <c r="I2475" s="0" t="s">
        <v>5618</v>
      </c>
      <c r="J2475" s="3" t="n">
        <v>0</v>
      </c>
      <c r="K2475" s="3" t="n">
        <v>5.65</v>
      </c>
    </row>
    <row r="2476" customFormat="false" ht="12.75" hidden="false" customHeight="false" outlineLevel="0" collapsed="false">
      <c r="A2476" s="0" t="str">
        <f aca="false">LEFT(B2476,4)</f>
        <v>7231</v>
      </c>
      <c r="B2476" s="0" t="s">
        <v>5619</v>
      </c>
      <c r="C2476" s="0" t="s">
        <v>12</v>
      </c>
      <c r="D2476" s="0" t="s">
        <v>5613</v>
      </c>
      <c r="F2476" s="0" t="s">
        <v>1162</v>
      </c>
      <c r="G2476" s="0" t="s">
        <v>5006</v>
      </c>
      <c r="H2476" s="0" t="s">
        <v>5016</v>
      </c>
      <c r="I2476" s="0" t="s">
        <v>5620</v>
      </c>
      <c r="J2476" s="3" t="n">
        <v>0</v>
      </c>
      <c r="K2476" s="3" t="n">
        <v>19.97</v>
      </c>
    </row>
    <row r="2477" customFormat="false" ht="12.75" hidden="false" customHeight="false" outlineLevel="0" collapsed="false">
      <c r="A2477" s="0" t="str">
        <f aca="false">LEFT(B2477,4)</f>
        <v>7231</v>
      </c>
      <c r="B2477" s="0" t="s">
        <v>5621</v>
      </c>
      <c r="C2477" s="0" t="s">
        <v>12</v>
      </c>
      <c r="D2477" s="0" t="s">
        <v>5613</v>
      </c>
      <c r="F2477" s="0" t="s">
        <v>1162</v>
      </c>
      <c r="G2477" s="0" t="s">
        <v>5006</v>
      </c>
      <c r="H2477" s="0" t="s">
        <v>5016</v>
      </c>
      <c r="I2477" s="0" t="s">
        <v>5622</v>
      </c>
      <c r="J2477" s="3" t="n">
        <v>0</v>
      </c>
      <c r="K2477" s="3" t="n">
        <v>72.68</v>
      </c>
    </row>
    <row r="2478" customFormat="false" ht="12.75" hidden="false" customHeight="false" outlineLevel="0" collapsed="false">
      <c r="A2478" s="0" t="str">
        <f aca="false">LEFT(B2478,4)</f>
        <v>7235</v>
      </c>
      <c r="B2478" s="0" t="s">
        <v>5623</v>
      </c>
      <c r="C2478" s="0" t="s">
        <v>125</v>
      </c>
      <c r="D2478" s="0" t="s">
        <v>5624</v>
      </c>
      <c r="G2478" s="0" t="s">
        <v>5006</v>
      </c>
      <c r="H2478" s="0" t="s">
        <v>5007</v>
      </c>
      <c r="I2478" s="0" t="s">
        <v>5625</v>
      </c>
      <c r="J2478" s="3" t="n">
        <v>0</v>
      </c>
      <c r="K2478" s="3" t="n">
        <v>0.14</v>
      </c>
    </row>
    <row r="2479" customFormat="false" ht="12.75" hidden="false" customHeight="false" outlineLevel="0" collapsed="false">
      <c r="A2479" s="0" t="str">
        <f aca="false">LEFT(B2479,4)</f>
        <v>7235</v>
      </c>
      <c r="B2479" s="0" t="s">
        <v>5626</v>
      </c>
      <c r="C2479" s="0" t="s">
        <v>12</v>
      </c>
      <c r="D2479" s="0" t="s">
        <v>5624</v>
      </c>
      <c r="F2479" s="0" t="s">
        <v>14</v>
      </c>
      <c r="G2479" s="0" t="s">
        <v>5006</v>
      </c>
      <c r="H2479" s="0" t="s">
        <v>5007</v>
      </c>
      <c r="I2479" s="0" t="s">
        <v>5627</v>
      </c>
      <c r="J2479" s="3" t="n">
        <v>0</v>
      </c>
      <c r="K2479" s="3" t="n">
        <v>53.16</v>
      </c>
    </row>
    <row r="2480" customFormat="false" ht="12.75" hidden="false" customHeight="false" outlineLevel="0" collapsed="false">
      <c r="A2480" s="0" t="str">
        <f aca="false">LEFT(B2480,4)</f>
        <v>7236</v>
      </c>
      <c r="B2480" s="0" t="s">
        <v>5628</v>
      </c>
      <c r="C2480" s="0" t="s">
        <v>12</v>
      </c>
      <c r="D2480" s="0" t="s">
        <v>5629</v>
      </c>
      <c r="F2480" s="0" t="s">
        <v>14</v>
      </c>
      <c r="G2480" s="0" t="s">
        <v>5006</v>
      </c>
      <c r="H2480" s="0" t="s">
        <v>5142</v>
      </c>
      <c r="I2480" s="0" t="s">
        <v>5630</v>
      </c>
      <c r="J2480" s="3" t="n">
        <v>0</v>
      </c>
      <c r="K2480" s="3" t="n">
        <v>15.36</v>
      </c>
    </row>
    <row r="2481" customFormat="false" ht="12.75" hidden="false" customHeight="false" outlineLevel="0" collapsed="false">
      <c r="A2481" s="0" t="str">
        <f aca="false">LEFT(B2481,4)</f>
        <v>7236</v>
      </c>
      <c r="B2481" s="0" t="s">
        <v>5631</v>
      </c>
      <c r="C2481" s="0" t="s">
        <v>12</v>
      </c>
      <c r="D2481" s="0" t="s">
        <v>5629</v>
      </c>
      <c r="F2481" s="0" t="s">
        <v>14</v>
      </c>
      <c r="G2481" s="0" t="s">
        <v>5006</v>
      </c>
      <c r="H2481" s="0" t="s">
        <v>5142</v>
      </c>
      <c r="I2481" s="0" t="s">
        <v>5632</v>
      </c>
      <c r="J2481" s="3" t="n">
        <v>0</v>
      </c>
      <c r="K2481" s="3" t="n">
        <v>100.96</v>
      </c>
    </row>
    <row r="2482" customFormat="false" ht="12.75" hidden="false" customHeight="false" outlineLevel="0" collapsed="false">
      <c r="A2482" s="0" t="str">
        <f aca="false">LEFT(B2482,4)</f>
        <v>7236</v>
      </c>
      <c r="B2482" s="0" t="s">
        <v>5633</v>
      </c>
      <c r="C2482" s="0" t="s">
        <v>12</v>
      </c>
      <c r="D2482" s="0" t="s">
        <v>5629</v>
      </c>
      <c r="F2482" s="0" t="s">
        <v>14</v>
      </c>
      <c r="G2482" s="0" t="s">
        <v>5006</v>
      </c>
      <c r="H2482" s="0" t="s">
        <v>5142</v>
      </c>
      <c r="I2482" s="0" t="s">
        <v>5634</v>
      </c>
      <c r="J2482" s="3" t="n">
        <v>0</v>
      </c>
      <c r="K2482" s="3" t="n">
        <v>8.28</v>
      </c>
    </row>
    <row r="2483" customFormat="false" ht="12.75" hidden="false" customHeight="false" outlineLevel="0" collapsed="false">
      <c r="A2483" s="0" t="str">
        <f aca="false">LEFT(B2483,4)</f>
        <v>7236</v>
      </c>
      <c r="B2483" s="0" t="s">
        <v>5635</v>
      </c>
      <c r="C2483" s="0" t="s">
        <v>12</v>
      </c>
      <c r="D2483" s="0" t="s">
        <v>5629</v>
      </c>
      <c r="F2483" s="0" t="s">
        <v>14</v>
      </c>
      <c r="G2483" s="0" t="s">
        <v>5006</v>
      </c>
      <c r="H2483" s="0" t="s">
        <v>5142</v>
      </c>
      <c r="I2483" s="0" t="s">
        <v>5636</v>
      </c>
      <c r="J2483" s="3" t="n">
        <v>0</v>
      </c>
      <c r="K2483" s="3" t="n">
        <v>14.97</v>
      </c>
    </row>
    <row r="2484" customFormat="false" ht="12.75" hidden="false" customHeight="false" outlineLevel="0" collapsed="false">
      <c r="A2484" s="0" t="str">
        <f aca="false">LEFT(B2484,4)</f>
        <v>7236</v>
      </c>
      <c r="B2484" s="0" t="s">
        <v>5637</v>
      </c>
      <c r="C2484" s="0" t="s">
        <v>12</v>
      </c>
      <c r="D2484" s="0" t="s">
        <v>5629</v>
      </c>
      <c r="F2484" s="0" t="s">
        <v>14</v>
      </c>
      <c r="G2484" s="0" t="s">
        <v>5006</v>
      </c>
      <c r="H2484" s="0" t="s">
        <v>5142</v>
      </c>
      <c r="I2484" s="0" t="s">
        <v>5638</v>
      </c>
      <c r="J2484" s="3" t="n">
        <v>0</v>
      </c>
      <c r="K2484" s="3" t="n">
        <v>9.32</v>
      </c>
    </row>
    <row r="2485" customFormat="false" ht="12.75" hidden="false" customHeight="false" outlineLevel="0" collapsed="false">
      <c r="A2485" s="0" t="str">
        <f aca="false">LEFT(B2485,4)</f>
        <v>7236</v>
      </c>
      <c r="B2485" s="0" t="s">
        <v>5639</v>
      </c>
      <c r="C2485" s="0" t="s">
        <v>12</v>
      </c>
      <c r="D2485" s="0" t="s">
        <v>5629</v>
      </c>
      <c r="F2485" s="0" t="s">
        <v>14</v>
      </c>
      <c r="G2485" s="0" t="s">
        <v>5006</v>
      </c>
      <c r="H2485" s="0" t="s">
        <v>5142</v>
      </c>
      <c r="I2485" s="0" t="s">
        <v>5640</v>
      </c>
      <c r="J2485" s="3" t="n">
        <v>0</v>
      </c>
      <c r="K2485" s="3" t="n">
        <v>3.4</v>
      </c>
    </row>
    <row r="2486" customFormat="false" ht="12.75" hidden="false" customHeight="false" outlineLevel="0" collapsed="false">
      <c r="A2486" s="0" t="str">
        <f aca="false">LEFT(B2486,4)</f>
        <v>7236</v>
      </c>
      <c r="B2486" s="0" t="s">
        <v>5641</v>
      </c>
      <c r="C2486" s="0" t="s">
        <v>12</v>
      </c>
      <c r="D2486" s="0" t="s">
        <v>5629</v>
      </c>
      <c r="F2486" s="0" t="s">
        <v>14</v>
      </c>
      <c r="G2486" s="0" t="s">
        <v>5006</v>
      </c>
      <c r="H2486" s="0" t="s">
        <v>5142</v>
      </c>
      <c r="I2486" s="0" t="s">
        <v>5642</v>
      </c>
      <c r="J2486" s="3" t="n">
        <v>0</v>
      </c>
      <c r="K2486" s="3" t="n">
        <v>14.27</v>
      </c>
    </row>
    <row r="2487" customFormat="false" ht="12.75" hidden="false" customHeight="false" outlineLevel="0" collapsed="false">
      <c r="A2487" s="0" t="str">
        <f aca="false">LEFT(B2487,4)</f>
        <v>7236</v>
      </c>
      <c r="B2487" s="0" t="s">
        <v>5643</v>
      </c>
      <c r="C2487" s="0" t="s">
        <v>12</v>
      </c>
      <c r="D2487" s="0" t="s">
        <v>5629</v>
      </c>
      <c r="F2487" s="0" t="s">
        <v>14</v>
      </c>
      <c r="G2487" s="0" t="s">
        <v>5006</v>
      </c>
      <c r="H2487" s="0" t="s">
        <v>5142</v>
      </c>
      <c r="I2487" s="0" t="s">
        <v>5644</v>
      </c>
      <c r="J2487" s="3" t="n">
        <v>0</v>
      </c>
      <c r="K2487" s="3" t="n">
        <v>3.69</v>
      </c>
    </row>
    <row r="2488" customFormat="false" ht="12.75" hidden="false" customHeight="false" outlineLevel="0" collapsed="false">
      <c r="A2488" s="0" t="str">
        <f aca="false">LEFT(B2488,4)</f>
        <v>7236</v>
      </c>
      <c r="B2488" s="0" t="s">
        <v>5645</v>
      </c>
      <c r="C2488" s="0" t="s">
        <v>12</v>
      </c>
      <c r="D2488" s="0" t="s">
        <v>5629</v>
      </c>
      <c r="F2488" s="0" t="s">
        <v>14</v>
      </c>
      <c r="G2488" s="0" t="s">
        <v>5006</v>
      </c>
      <c r="H2488" s="0" t="s">
        <v>5142</v>
      </c>
      <c r="I2488" s="0" t="s">
        <v>5646</v>
      </c>
      <c r="J2488" s="3" t="n">
        <v>0</v>
      </c>
      <c r="K2488" s="3" t="n">
        <v>3.15</v>
      </c>
    </row>
    <row r="2489" customFormat="false" ht="12.75" hidden="false" customHeight="false" outlineLevel="0" collapsed="false">
      <c r="A2489" s="0" t="str">
        <f aca="false">LEFT(B2489,4)</f>
        <v>7236</v>
      </c>
      <c r="B2489" s="0" t="s">
        <v>5647</v>
      </c>
      <c r="C2489" s="0" t="s">
        <v>12</v>
      </c>
      <c r="D2489" s="0" t="s">
        <v>5629</v>
      </c>
      <c r="F2489" s="0" t="s">
        <v>14</v>
      </c>
      <c r="G2489" s="0" t="s">
        <v>5006</v>
      </c>
      <c r="H2489" s="0" t="s">
        <v>5142</v>
      </c>
      <c r="I2489" s="0" t="s">
        <v>5648</v>
      </c>
      <c r="J2489" s="3" t="n">
        <v>0</v>
      </c>
      <c r="K2489" s="3" t="n">
        <v>12.67</v>
      </c>
    </row>
    <row r="2490" customFormat="false" ht="12.75" hidden="false" customHeight="false" outlineLevel="0" collapsed="false">
      <c r="A2490" s="0" t="str">
        <f aca="false">LEFT(B2490,4)</f>
        <v>7236</v>
      </c>
      <c r="B2490" s="0" t="s">
        <v>5649</v>
      </c>
      <c r="C2490" s="0" t="s">
        <v>12</v>
      </c>
      <c r="D2490" s="0" t="s">
        <v>5629</v>
      </c>
      <c r="F2490" s="0" t="s">
        <v>14</v>
      </c>
      <c r="G2490" s="0" t="s">
        <v>5006</v>
      </c>
      <c r="H2490" s="0" t="s">
        <v>5142</v>
      </c>
      <c r="I2490" s="0" t="s">
        <v>5650</v>
      </c>
      <c r="J2490" s="3" t="n">
        <v>0</v>
      </c>
      <c r="K2490" s="3" t="n">
        <v>113.76</v>
      </c>
    </row>
    <row r="2491" customFormat="false" ht="12.75" hidden="false" customHeight="false" outlineLevel="0" collapsed="false">
      <c r="A2491" s="0" t="str">
        <f aca="false">LEFT(B2491,4)</f>
        <v>7238</v>
      </c>
      <c r="B2491" s="0" t="s">
        <v>5651</v>
      </c>
      <c r="C2491" s="0" t="s">
        <v>12</v>
      </c>
      <c r="D2491" s="0" t="s">
        <v>5652</v>
      </c>
      <c r="F2491" s="0" t="s">
        <v>14</v>
      </c>
      <c r="G2491" s="0" t="s">
        <v>5006</v>
      </c>
      <c r="H2491" s="0" t="s">
        <v>5023</v>
      </c>
      <c r="I2491" s="0" t="s">
        <v>5653</v>
      </c>
      <c r="J2491" s="3" t="n">
        <v>0</v>
      </c>
      <c r="K2491" s="3" t="n">
        <v>51.4</v>
      </c>
    </row>
    <row r="2492" customFormat="false" ht="12.75" hidden="false" customHeight="false" outlineLevel="0" collapsed="false">
      <c r="A2492" s="0" t="str">
        <f aca="false">LEFT(B2492,4)</f>
        <v>7238</v>
      </c>
      <c r="B2492" s="0" t="s">
        <v>5654</v>
      </c>
      <c r="C2492" s="0" t="s">
        <v>12</v>
      </c>
      <c r="D2492" s="0" t="s">
        <v>5652</v>
      </c>
      <c r="F2492" s="0" t="s">
        <v>14</v>
      </c>
      <c r="G2492" s="0" t="s">
        <v>5006</v>
      </c>
      <c r="H2492" s="0" t="s">
        <v>5023</v>
      </c>
      <c r="I2492" s="0" t="s">
        <v>5655</v>
      </c>
      <c r="J2492" s="3" t="n">
        <v>0</v>
      </c>
      <c r="K2492" s="3" t="n">
        <v>5.24</v>
      </c>
    </row>
    <row r="2493" customFormat="false" ht="12.75" hidden="false" customHeight="false" outlineLevel="0" collapsed="false">
      <c r="A2493" s="0" t="str">
        <f aca="false">LEFT(B2493,4)</f>
        <v>7238</v>
      </c>
      <c r="B2493" s="0" t="s">
        <v>5656</v>
      </c>
      <c r="C2493" s="0" t="s">
        <v>12</v>
      </c>
      <c r="D2493" s="0" t="s">
        <v>5652</v>
      </c>
      <c r="F2493" s="0" t="s">
        <v>14</v>
      </c>
      <c r="G2493" s="0" t="s">
        <v>5006</v>
      </c>
      <c r="H2493" s="0" t="s">
        <v>5023</v>
      </c>
      <c r="I2493" s="0" t="s">
        <v>5657</v>
      </c>
      <c r="J2493" s="3" t="n">
        <v>0</v>
      </c>
      <c r="K2493" s="3" t="n">
        <v>5.61</v>
      </c>
    </row>
    <row r="2494" customFormat="false" ht="12.75" hidden="false" customHeight="false" outlineLevel="0" collapsed="false">
      <c r="A2494" s="0" t="str">
        <f aca="false">LEFT(B2494,4)</f>
        <v>7239</v>
      </c>
      <c r="B2494" s="0" t="s">
        <v>5658</v>
      </c>
      <c r="C2494" s="0" t="s">
        <v>12</v>
      </c>
      <c r="D2494" s="0" t="s">
        <v>5659</v>
      </c>
      <c r="F2494" s="0" t="s">
        <v>14</v>
      </c>
      <c r="G2494" s="0" t="s">
        <v>5006</v>
      </c>
      <c r="H2494" s="0" t="s">
        <v>5210</v>
      </c>
      <c r="I2494" s="0" t="s">
        <v>5660</v>
      </c>
      <c r="J2494" s="3" t="n">
        <v>0</v>
      </c>
      <c r="K2494" s="3" t="n">
        <v>79.41</v>
      </c>
    </row>
    <row r="2495" customFormat="false" ht="12.75" hidden="false" customHeight="false" outlineLevel="0" collapsed="false">
      <c r="A2495" s="0" t="str">
        <f aca="false">LEFT(B2495,4)</f>
        <v>7239</v>
      </c>
      <c r="B2495" s="0" t="s">
        <v>5661</v>
      </c>
      <c r="C2495" s="0" t="s">
        <v>12</v>
      </c>
      <c r="D2495" s="0" t="s">
        <v>5659</v>
      </c>
      <c r="F2495" s="0" t="s">
        <v>14</v>
      </c>
      <c r="G2495" s="0" t="s">
        <v>5006</v>
      </c>
      <c r="H2495" s="0" t="s">
        <v>5210</v>
      </c>
      <c r="I2495" s="0" t="s">
        <v>5662</v>
      </c>
      <c r="J2495" s="3" t="n">
        <v>0</v>
      </c>
      <c r="K2495" s="3" t="n">
        <v>5.63</v>
      </c>
    </row>
    <row r="2496" customFormat="false" ht="12.75" hidden="false" customHeight="false" outlineLevel="0" collapsed="false">
      <c r="A2496" s="0" t="str">
        <f aca="false">LEFT(B2496,4)</f>
        <v>7239</v>
      </c>
      <c r="B2496" s="0" t="s">
        <v>5663</v>
      </c>
      <c r="C2496" s="0" t="s">
        <v>12</v>
      </c>
      <c r="D2496" s="0" t="s">
        <v>5659</v>
      </c>
      <c r="F2496" s="0" t="s">
        <v>14</v>
      </c>
      <c r="G2496" s="0" t="s">
        <v>5006</v>
      </c>
      <c r="H2496" s="0" t="s">
        <v>5210</v>
      </c>
      <c r="I2496" s="0" t="s">
        <v>5664</v>
      </c>
      <c r="J2496" s="3" t="n">
        <v>0</v>
      </c>
      <c r="K2496" s="3" t="n">
        <v>6.74</v>
      </c>
    </row>
    <row r="2497" customFormat="false" ht="12.75" hidden="false" customHeight="false" outlineLevel="0" collapsed="false">
      <c r="A2497" s="0" t="str">
        <f aca="false">LEFT(B2497,4)</f>
        <v>7239</v>
      </c>
      <c r="B2497" s="0" t="s">
        <v>5665</v>
      </c>
      <c r="C2497" s="0" t="s">
        <v>12</v>
      </c>
      <c r="D2497" s="0" t="s">
        <v>5659</v>
      </c>
      <c r="F2497" s="0" t="s">
        <v>14</v>
      </c>
      <c r="G2497" s="0" t="s">
        <v>5006</v>
      </c>
      <c r="H2497" s="0" t="s">
        <v>5210</v>
      </c>
      <c r="I2497" s="0" t="s">
        <v>5666</v>
      </c>
      <c r="J2497" s="3" t="n">
        <v>0</v>
      </c>
      <c r="K2497" s="3" t="n">
        <v>48.55</v>
      </c>
    </row>
    <row r="2498" customFormat="false" ht="12.75" hidden="false" customHeight="false" outlineLevel="0" collapsed="false">
      <c r="A2498" s="0" t="str">
        <f aca="false">LEFT(B2498,4)</f>
        <v>7252</v>
      </c>
      <c r="B2498" s="0" t="s">
        <v>5667</v>
      </c>
      <c r="C2498" s="0" t="s">
        <v>12</v>
      </c>
      <c r="D2498" s="0" t="s">
        <v>5668</v>
      </c>
      <c r="F2498" s="0" t="s">
        <v>14</v>
      </c>
      <c r="G2498" s="0" t="s">
        <v>5006</v>
      </c>
      <c r="H2498" s="0" t="s">
        <v>5069</v>
      </c>
      <c r="I2498" s="0" t="s">
        <v>5669</v>
      </c>
      <c r="J2498" s="3" t="n">
        <v>0</v>
      </c>
      <c r="K2498" s="3" t="n">
        <v>60.23</v>
      </c>
    </row>
    <row r="2499" customFormat="false" ht="12.75" hidden="false" customHeight="false" outlineLevel="0" collapsed="false">
      <c r="A2499" s="0" t="str">
        <f aca="false">LEFT(B2499,4)</f>
        <v>7252</v>
      </c>
      <c r="B2499" s="0" t="s">
        <v>5670</v>
      </c>
      <c r="C2499" s="0" t="s">
        <v>12</v>
      </c>
      <c r="D2499" s="0" t="s">
        <v>5668</v>
      </c>
      <c r="F2499" s="0" t="s">
        <v>14</v>
      </c>
      <c r="G2499" s="0" t="s">
        <v>5006</v>
      </c>
      <c r="H2499" s="0" t="s">
        <v>5069</v>
      </c>
      <c r="I2499" s="0" t="s">
        <v>5671</v>
      </c>
      <c r="J2499" s="3" t="n">
        <v>0</v>
      </c>
      <c r="K2499" s="3" t="n">
        <v>9.25</v>
      </c>
    </row>
    <row r="2500" customFormat="false" ht="12.75" hidden="false" customHeight="false" outlineLevel="0" collapsed="false">
      <c r="A2500" s="0" t="str">
        <f aca="false">LEFT(B2500,4)</f>
        <v>7252</v>
      </c>
      <c r="B2500" s="0" t="s">
        <v>5672</v>
      </c>
      <c r="C2500" s="0" t="s">
        <v>12</v>
      </c>
      <c r="D2500" s="0" t="s">
        <v>5668</v>
      </c>
      <c r="F2500" s="0" t="s">
        <v>14</v>
      </c>
      <c r="G2500" s="0" t="s">
        <v>5006</v>
      </c>
      <c r="H2500" s="0" t="s">
        <v>5069</v>
      </c>
      <c r="I2500" s="0" t="s">
        <v>5673</v>
      </c>
      <c r="J2500" s="3" t="n">
        <v>0</v>
      </c>
      <c r="K2500" s="3" t="n">
        <v>21.48</v>
      </c>
    </row>
    <row r="2501" customFormat="false" ht="12.75" hidden="false" customHeight="false" outlineLevel="0" collapsed="false">
      <c r="A2501" s="0" t="str">
        <f aca="false">LEFT(B2501,4)</f>
        <v>7252</v>
      </c>
      <c r="B2501" s="0" t="s">
        <v>5674</v>
      </c>
      <c r="C2501" s="0" t="s">
        <v>12</v>
      </c>
      <c r="D2501" s="0" t="s">
        <v>5668</v>
      </c>
      <c r="F2501" s="0" t="s">
        <v>14</v>
      </c>
      <c r="G2501" s="0" t="s">
        <v>5006</v>
      </c>
      <c r="H2501" s="0" t="s">
        <v>5069</v>
      </c>
      <c r="I2501" s="0" t="s">
        <v>5675</v>
      </c>
      <c r="J2501" s="3" t="n">
        <v>0</v>
      </c>
      <c r="K2501" s="3" t="n">
        <v>19.47</v>
      </c>
    </row>
    <row r="2502" customFormat="false" ht="12.75" hidden="false" customHeight="false" outlineLevel="0" collapsed="false">
      <c r="A2502" s="0" t="str">
        <f aca="false">LEFT(B2502,4)</f>
        <v>7252</v>
      </c>
      <c r="B2502" s="0" t="s">
        <v>5676</v>
      </c>
      <c r="C2502" s="0" t="s">
        <v>12</v>
      </c>
      <c r="D2502" s="0" t="s">
        <v>5668</v>
      </c>
      <c r="F2502" s="0" t="s">
        <v>14</v>
      </c>
      <c r="G2502" s="0" t="s">
        <v>5006</v>
      </c>
      <c r="H2502" s="0" t="s">
        <v>5069</v>
      </c>
      <c r="I2502" s="0" t="s">
        <v>5677</v>
      </c>
      <c r="J2502" s="3" t="n">
        <v>0</v>
      </c>
      <c r="K2502" s="3" t="n">
        <v>5.37</v>
      </c>
    </row>
    <row r="2503" customFormat="false" ht="12.75" hidden="false" customHeight="false" outlineLevel="0" collapsed="false">
      <c r="A2503" s="0" t="str">
        <f aca="false">LEFT(B2503,4)</f>
        <v>7252</v>
      </c>
      <c r="B2503" s="0" t="s">
        <v>5678</v>
      </c>
      <c r="C2503" s="0" t="s">
        <v>12</v>
      </c>
      <c r="D2503" s="0" t="s">
        <v>5668</v>
      </c>
      <c r="F2503" s="0" t="s">
        <v>14</v>
      </c>
      <c r="G2503" s="0" t="s">
        <v>5006</v>
      </c>
      <c r="H2503" s="0" t="s">
        <v>5069</v>
      </c>
      <c r="I2503" s="0" t="s">
        <v>5679</v>
      </c>
      <c r="J2503" s="3" t="n">
        <v>0</v>
      </c>
      <c r="K2503" s="3" t="n">
        <v>18.49</v>
      </c>
    </row>
    <row r="2504" customFormat="false" ht="12.75" hidden="false" customHeight="false" outlineLevel="0" collapsed="false">
      <c r="A2504" s="0" t="str">
        <f aca="false">LEFT(B2504,4)</f>
        <v>7252</v>
      </c>
      <c r="B2504" s="0" t="s">
        <v>5680</v>
      </c>
      <c r="C2504" s="0" t="s">
        <v>12</v>
      </c>
      <c r="D2504" s="0" t="s">
        <v>5668</v>
      </c>
      <c r="F2504" s="0" t="s">
        <v>14</v>
      </c>
      <c r="G2504" s="0" t="s">
        <v>5006</v>
      </c>
      <c r="H2504" s="0" t="s">
        <v>5069</v>
      </c>
      <c r="I2504" s="0" t="s">
        <v>5681</v>
      </c>
      <c r="J2504" s="3" t="n">
        <v>0</v>
      </c>
      <c r="K2504" s="3" t="n">
        <v>16.87</v>
      </c>
    </row>
    <row r="2505" customFormat="false" ht="12.75" hidden="false" customHeight="false" outlineLevel="0" collapsed="false">
      <c r="A2505" s="0" t="str">
        <f aca="false">LEFT(B2505,4)</f>
        <v>7253</v>
      </c>
      <c r="B2505" s="0" t="s">
        <v>5682</v>
      </c>
      <c r="C2505" s="0" t="s">
        <v>125</v>
      </c>
      <c r="D2505" s="0" t="s">
        <v>5683</v>
      </c>
      <c r="G2505" s="0" t="s">
        <v>5006</v>
      </c>
      <c r="H2505" s="0" t="s">
        <v>5016</v>
      </c>
      <c r="I2505" s="0" t="s">
        <v>5684</v>
      </c>
      <c r="J2505" s="3" t="n">
        <v>0</v>
      </c>
      <c r="K2505" s="3" t="n">
        <v>2.84</v>
      </c>
    </row>
    <row r="2506" customFormat="false" ht="12.75" hidden="false" customHeight="false" outlineLevel="0" collapsed="false">
      <c r="A2506" s="0" t="str">
        <f aca="false">LEFT(B2506,4)</f>
        <v>7253</v>
      </c>
      <c r="B2506" s="0" t="s">
        <v>5685</v>
      </c>
      <c r="C2506" s="0" t="s">
        <v>12</v>
      </c>
      <c r="D2506" s="0" t="s">
        <v>5683</v>
      </c>
      <c r="F2506" s="0" t="s">
        <v>14</v>
      </c>
      <c r="G2506" s="0" t="s">
        <v>5006</v>
      </c>
      <c r="H2506" s="0" t="s">
        <v>5016</v>
      </c>
      <c r="I2506" s="0" t="s">
        <v>5686</v>
      </c>
      <c r="J2506" s="3" t="n">
        <v>0</v>
      </c>
      <c r="K2506" s="3" t="n">
        <v>24.73</v>
      </c>
    </row>
    <row r="2507" customFormat="false" ht="12.75" hidden="false" customHeight="false" outlineLevel="0" collapsed="false">
      <c r="A2507" s="0" t="str">
        <f aca="false">LEFT(B2507,4)</f>
        <v>7253</v>
      </c>
      <c r="B2507" s="0" t="s">
        <v>5687</v>
      </c>
      <c r="C2507" s="0" t="s">
        <v>12</v>
      </c>
      <c r="D2507" s="0" t="s">
        <v>5683</v>
      </c>
      <c r="F2507" s="0" t="s">
        <v>14</v>
      </c>
      <c r="G2507" s="0" t="s">
        <v>5006</v>
      </c>
      <c r="H2507" s="0" t="s">
        <v>5016</v>
      </c>
      <c r="I2507" s="0" t="s">
        <v>5688</v>
      </c>
      <c r="J2507" s="3" t="n">
        <v>0</v>
      </c>
      <c r="K2507" s="3" t="n">
        <v>14.86</v>
      </c>
    </row>
    <row r="2508" customFormat="false" ht="12.75" hidden="false" customHeight="false" outlineLevel="0" collapsed="false">
      <c r="A2508" s="0" t="str">
        <f aca="false">LEFT(B2508,4)</f>
        <v>7253</v>
      </c>
      <c r="B2508" s="0" t="s">
        <v>5689</v>
      </c>
      <c r="C2508" s="0" t="s">
        <v>12</v>
      </c>
      <c r="D2508" s="0" t="s">
        <v>5683</v>
      </c>
      <c r="F2508" s="0" t="s">
        <v>14</v>
      </c>
      <c r="G2508" s="0" t="s">
        <v>5006</v>
      </c>
      <c r="H2508" s="0" t="s">
        <v>5016</v>
      </c>
      <c r="I2508" s="0" t="s">
        <v>5690</v>
      </c>
      <c r="J2508" s="3" t="n">
        <v>0</v>
      </c>
      <c r="K2508" s="3" t="n">
        <v>9.62</v>
      </c>
    </row>
    <row r="2509" customFormat="false" ht="12.75" hidden="false" customHeight="false" outlineLevel="0" collapsed="false">
      <c r="A2509" s="0" t="str">
        <f aca="false">LEFT(B2509,4)</f>
        <v>7253</v>
      </c>
      <c r="B2509" s="0" t="s">
        <v>5691</v>
      </c>
      <c r="C2509" s="0" t="s">
        <v>12</v>
      </c>
      <c r="D2509" s="0" t="s">
        <v>5683</v>
      </c>
      <c r="F2509" s="0" t="s">
        <v>14</v>
      </c>
      <c r="G2509" s="0" t="s">
        <v>5006</v>
      </c>
      <c r="H2509" s="0" t="s">
        <v>5016</v>
      </c>
      <c r="I2509" s="0" t="s">
        <v>5692</v>
      </c>
      <c r="J2509" s="3" t="n">
        <v>0</v>
      </c>
      <c r="K2509" s="3" t="n">
        <v>6.12</v>
      </c>
    </row>
    <row r="2510" customFormat="false" ht="12.75" hidden="false" customHeight="false" outlineLevel="0" collapsed="false">
      <c r="A2510" s="0" t="str">
        <f aca="false">LEFT(B2510,4)</f>
        <v>7253</v>
      </c>
      <c r="B2510" s="0" t="s">
        <v>5693</v>
      </c>
      <c r="C2510" s="0" t="s">
        <v>12</v>
      </c>
      <c r="D2510" s="0" t="s">
        <v>5683</v>
      </c>
      <c r="F2510" s="0" t="s">
        <v>14</v>
      </c>
      <c r="G2510" s="0" t="s">
        <v>5006</v>
      </c>
      <c r="H2510" s="0" t="s">
        <v>5016</v>
      </c>
      <c r="I2510" s="0" t="s">
        <v>5694</v>
      </c>
      <c r="J2510" s="3" t="n">
        <v>0</v>
      </c>
      <c r="K2510" s="3" t="n">
        <v>36.46</v>
      </c>
    </row>
    <row r="2511" customFormat="false" ht="12.75" hidden="false" customHeight="false" outlineLevel="0" collapsed="false">
      <c r="A2511" s="0" t="str">
        <f aca="false">LEFT(B2511,4)</f>
        <v>7253</v>
      </c>
      <c r="B2511" s="0" t="s">
        <v>5695</v>
      </c>
      <c r="C2511" s="0" t="s">
        <v>12</v>
      </c>
      <c r="D2511" s="0" t="s">
        <v>5683</v>
      </c>
      <c r="F2511" s="0" t="s">
        <v>14</v>
      </c>
      <c r="G2511" s="0" t="s">
        <v>5006</v>
      </c>
      <c r="H2511" s="0" t="s">
        <v>5016</v>
      </c>
      <c r="I2511" s="0" t="s">
        <v>5696</v>
      </c>
      <c r="J2511" s="3" t="n">
        <v>0</v>
      </c>
      <c r="K2511" s="3" t="n">
        <v>48.2</v>
      </c>
    </row>
    <row r="2512" customFormat="false" ht="12.75" hidden="false" customHeight="false" outlineLevel="0" collapsed="false">
      <c r="A2512" s="0" t="str">
        <f aca="false">LEFT(B2512,4)</f>
        <v>7262</v>
      </c>
      <c r="B2512" s="0" t="s">
        <v>5697</v>
      </c>
      <c r="C2512" s="0" t="s">
        <v>12</v>
      </c>
      <c r="D2512" s="0" t="s">
        <v>5698</v>
      </c>
      <c r="F2512" s="0" t="s">
        <v>1162</v>
      </c>
      <c r="G2512" s="0" t="s">
        <v>5006</v>
      </c>
      <c r="H2512" s="0" t="s">
        <v>5214</v>
      </c>
      <c r="I2512" s="0" t="s">
        <v>5699</v>
      </c>
      <c r="J2512" s="3" t="n">
        <v>0</v>
      </c>
      <c r="K2512" s="3" t="n">
        <v>6.93</v>
      </c>
    </row>
    <row r="2513" customFormat="false" ht="12.75" hidden="false" customHeight="false" outlineLevel="0" collapsed="false">
      <c r="A2513" s="0" t="str">
        <f aca="false">LEFT(B2513,4)</f>
        <v>7262</v>
      </c>
      <c r="B2513" s="0" t="s">
        <v>5700</v>
      </c>
      <c r="C2513" s="0" t="s">
        <v>12</v>
      </c>
      <c r="D2513" s="0" t="s">
        <v>5698</v>
      </c>
      <c r="F2513" s="0" t="s">
        <v>1162</v>
      </c>
      <c r="G2513" s="0" t="s">
        <v>5006</v>
      </c>
      <c r="H2513" s="0" t="s">
        <v>5214</v>
      </c>
      <c r="I2513" s="0" t="s">
        <v>5701</v>
      </c>
      <c r="J2513" s="3" t="n">
        <v>0</v>
      </c>
      <c r="K2513" s="3" t="n">
        <v>6.85</v>
      </c>
    </row>
    <row r="2514" customFormat="false" ht="12.75" hidden="false" customHeight="false" outlineLevel="0" collapsed="false">
      <c r="A2514" s="0" t="str">
        <f aca="false">LEFT(B2514,4)</f>
        <v>7265</v>
      </c>
      <c r="B2514" s="0" t="s">
        <v>5702</v>
      </c>
      <c r="C2514" s="0" t="s">
        <v>125</v>
      </c>
      <c r="D2514" s="0" t="s">
        <v>5703</v>
      </c>
      <c r="G2514" s="0" t="s">
        <v>5006</v>
      </c>
      <c r="H2514" s="0" t="s">
        <v>5007</v>
      </c>
      <c r="I2514" s="0" t="s">
        <v>5704</v>
      </c>
      <c r="J2514" s="3" t="n">
        <v>0</v>
      </c>
      <c r="K2514" s="3" t="n">
        <v>809.6</v>
      </c>
    </row>
    <row r="2515" customFormat="false" ht="12.75" hidden="false" customHeight="false" outlineLevel="0" collapsed="false">
      <c r="A2515" s="0" t="str">
        <f aca="false">LEFT(B2515,4)</f>
        <v>7265</v>
      </c>
      <c r="B2515" s="0" t="s">
        <v>5705</v>
      </c>
      <c r="C2515" s="0" t="s">
        <v>12</v>
      </c>
      <c r="D2515" s="0" t="s">
        <v>5703</v>
      </c>
      <c r="F2515" s="0" t="s">
        <v>1365</v>
      </c>
      <c r="G2515" s="0" t="s">
        <v>5006</v>
      </c>
      <c r="H2515" s="0" t="s">
        <v>5007</v>
      </c>
      <c r="I2515" s="0" t="s">
        <v>5706</v>
      </c>
      <c r="J2515" s="3" t="n">
        <v>0</v>
      </c>
      <c r="K2515" s="3" t="n">
        <v>12.64</v>
      </c>
    </row>
    <row r="2516" customFormat="false" ht="12.75" hidden="false" customHeight="false" outlineLevel="0" collapsed="false">
      <c r="A2516" s="0" t="str">
        <f aca="false">LEFT(B2516,4)</f>
        <v>7265</v>
      </c>
      <c r="B2516" s="0" t="s">
        <v>5707</v>
      </c>
      <c r="C2516" s="0" t="s">
        <v>12</v>
      </c>
      <c r="D2516" s="0" t="s">
        <v>5703</v>
      </c>
      <c r="F2516" s="0" t="s">
        <v>1365</v>
      </c>
      <c r="G2516" s="0" t="s">
        <v>5006</v>
      </c>
      <c r="H2516" s="0" t="s">
        <v>5007</v>
      </c>
      <c r="I2516" s="0" t="s">
        <v>5708</v>
      </c>
      <c r="J2516" s="3" t="n">
        <v>0</v>
      </c>
      <c r="K2516" s="3" t="n">
        <v>105.56</v>
      </c>
    </row>
    <row r="2517" customFormat="false" ht="12.75" hidden="false" customHeight="false" outlineLevel="0" collapsed="false">
      <c r="A2517" s="0" t="str">
        <f aca="false">LEFT(B2517,4)</f>
        <v>7265</v>
      </c>
      <c r="B2517" s="0" t="s">
        <v>5709</v>
      </c>
      <c r="C2517" s="0" t="s">
        <v>12</v>
      </c>
      <c r="D2517" s="0" t="s">
        <v>5703</v>
      </c>
      <c r="F2517" s="0" t="s">
        <v>1365</v>
      </c>
      <c r="G2517" s="0" t="s">
        <v>5006</v>
      </c>
      <c r="H2517" s="0" t="s">
        <v>5007</v>
      </c>
      <c r="I2517" s="0" t="s">
        <v>5710</v>
      </c>
      <c r="J2517" s="3" t="n">
        <v>0</v>
      </c>
      <c r="K2517" s="3" t="n">
        <v>112.32</v>
      </c>
    </row>
    <row r="2518" customFormat="false" ht="12.75" hidden="false" customHeight="false" outlineLevel="0" collapsed="false">
      <c r="A2518" s="0" t="str">
        <f aca="false">LEFT(B2518,4)</f>
        <v>7265</v>
      </c>
      <c r="B2518" s="0" t="s">
        <v>5711</v>
      </c>
      <c r="C2518" s="0" t="s">
        <v>12</v>
      </c>
      <c r="D2518" s="0" t="s">
        <v>5703</v>
      </c>
      <c r="F2518" s="0" t="s">
        <v>502</v>
      </c>
      <c r="G2518" s="0" t="s">
        <v>5006</v>
      </c>
      <c r="H2518" s="0" t="s">
        <v>5007</v>
      </c>
      <c r="I2518" s="0" t="s">
        <v>5712</v>
      </c>
      <c r="J2518" s="3" t="n">
        <v>0</v>
      </c>
      <c r="K2518" s="3" t="n">
        <v>210.25</v>
      </c>
    </row>
    <row r="2519" customFormat="false" ht="12.75" hidden="false" customHeight="false" outlineLevel="0" collapsed="false">
      <c r="A2519" s="0" t="str">
        <f aca="false">LEFT(B2519,4)</f>
        <v>7271</v>
      </c>
      <c r="B2519" s="0" t="s">
        <v>5713</v>
      </c>
      <c r="C2519" s="0" t="s">
        <v>12</v>
      </c>
      <c r="D2519" s="0" t="s">
        <v>5714</v>
      </c>
      <c r="F2519" s="0" t="s">
        <v>1162</v>
      </c>
      <c r="G2519" s="0" t="s">
        <v>5006</v>
      </c>
      <c r="H2519" s="0" t="s">
        <v>5096</v>
      </c>
      <c r="I2519" s="0" t="s">
        <v>5715</v>
      </c>
      <c r="J2519" s="3" t="n">
        <v>0</v>
      </c>
      <c r="K2519" s="3" t="n">
        <v>3.85</v>
      </c>
    </row>
    <row r="2520" customFormat="false" ht="12.75" hidden="false" customHeight="false" outlineLevel="0" collapsed="false">
      <c r="A2520" s="0" t="str">
        <f aca="false">LEFT(B2520,4)</f>
        <v>7271</v>
      </c>
      <c r="B2520" s="0" t="s">
        <v>5716</v>
      </c>
      <c r="C2520" s="0" t="s">
        <v>12</v>
      </c>
      <c r="D2520" s="0" t="s">
        <v>5714</v>
      </c>
      <c r="F2520" s="0" t="s">
        <v>1162</v>
      </c>
      <c r="G2520" s="0" t="s">
        <v>5006</v>
      </c>
      <c r="H2520" s="0" t="s">
        <v>5096</v>
      </c>
      <c r="I2520" s="0" t="s">
        <v>5717</v>
      </c>
      <c r="J2520" s="3" t="n">
        <v>0</v>
      </c>
      <c r="K2520" s="3" t="n">
        <v>48.4</v>
      </c>
    </row>
    <row r="2521" customFormat="false" ht="12.75" hidden="false" customHeight="false" outlineLevel="0" collapsed="false">
      <c r="A2521" s="0" t="str">
        <f aca="false">LEFT(B2521,4)</f>
        <v>7271</v>
      </c>
      <c r="B2521" s="0" t="s">
        <v>5718</v>
      </c>
      <c r="C2521" s="0" t="s">
        <v>12</v>
      </c>
      <c r="D2521" s="0" t="s">
        <v>5714</v>
      </c>
      <c r="F2521" s="0" t="s">
        <v>1162</v>
      </c>
      <c r="G2521" s="0" t="s">
        <v>5006</v>
      </c>
      <c r="H2521" s="0" t="s">
        <v>5096</v>
      </c>
      <c r="I2521" s="0" t="s">
        <v>5719</v>
      </c>
      <c r="J2521" s="3" t="n">
        <v>0</v>
      </c>
      <c r="K2521" s="3" t="n">
        <v>41.99</v>
      </c>
    </row>
    <row r="2522" customFormat="false" ht="12.75" hidden="false" customHeight="false" outlineLevel="0" collapsed="false">
      <c r="A2522" s="0" t="str">
        <f aca="false">LEFT(B2522,4)</f>
        <v>7271</v>
      </c>
      <c r="B2522" s="0" t="s">
        <v>5720</v>
      </c>
      <c r="C2522" s="0" t="s">
        <v>12</v>
      </c>
      <c r="D2522" s="0" t="s">
        <v>5714</v>
      </c>
      <c r="F2522" s="0" t="s">
        <v>1162</v>
      </c>
      <c r="G2522" s="0" t="s">
        <v>5006</v>
      </c>
      <c r="H2522" s="0" t="s">
        <v>5096</v>
      </c>
      <c r="I2522" s="0" t="s">
        <v>5721</v>
      </c>
      <c r="J2522" s="3" t="n">
        <v>0</v>
      </c>
      <c r="K2522" s="3" t="n">
        <v>39.18</v>
      </c>
    </row>
    <row r="2523" customFormat="false" ht="12.75" hidden="false" customHeight="false" outlineLevel="0" collapsed="false">
      <c r="A2523" s="0" t="str">
        <f aca="false">LEFT(B2523,4)</f>
        <v>7271</v>
      </c>
      <c r="B2523" s="0" t="s">
        <v>5722</v>
      </c>
      <c r="C2523" s="0" t="s">
        <v>12</v>
      </c>
      <c r="D2523" s="0" t="s">
        <v>5714</v>
      </c>
      <c r="F2523" s="0" t="s">
        <v>1162</v>
      </c>
      <c r="G2523" s="0" t="s">
        <v>5006</v>
      </c>
      <c r="H2523" s="0" t="s">
        <v>5096</v>
      </c>
      <c r="I2523" s="0" t="s">
        <v>5723</v>
      </c>
      <c r="J2523" s="3" t="n">
        <v>0</v>
      </c>
      <c r="K2523" s="3" t="n">
        <v>39.63</v>
      </c>
    </row>
    <row r="2524" customFormat="false" ht="12.75" hidden="false" customHeight="false" outlineLevel="0" collapsed="false">
      <c r="A2524" s="0" t="str">
        <f aca="false">LEFT(B2524,4)</f>
        <v>7271</v>
      </c>
      <c r="B2524" s="0" t="s">
        <v>5724</v>
      </c>
      <c r="C2524" s="0" t="s">
        <v>12</v>
      </c>
      <c r="D2524" s="0" t="s">
        <v>5714</v>
      </c>
      <c r="F2524" s="0" t="s">
        <v>1162</v>
      </c>
      <c r="G2524" s="0" t="s">
        <v>5006</v>
      </c>
      <c r="H2524" s="0" t="s">
        <v>5096</v>
      </c>
      <c r="I2524" s="0" t="s">
        <v>5725</v>
      </c>
      <c r="J2524" s="3" t="n">
        <v>0</v>
      </c>
      <c r="K2524" s="3" t="n">
        <v>24.61</v>
      </c>
    </row>
    <row r="2525" customFormat="false" ht="12.75" hidden="false" customHeight="false" outlineLevel="0" collapsed="false">
      <c r="A2525" s="0" t="str">
        <f aca="false">LEFT(B2525,4)</f>
        <v>7271</v>
      </c>
      <c r="B2525" s="0" t="s">
        <v>5726</v>
      </c>
      <c r="C2525" s="0" t="s">
        <v>12</v>
      </c>
      <c r="D2525" s="0" t="s">
        <v>5714</v>
      </c>
      <c r="F2525" s="0" t="s">
        <v>1162</v>
      </c>
      <c r="G2525" s="0" t="s">
        <v>5006</v>
      </c>
      <c r="H2525" s="0" t="s">
        <v>5096</v>
      </c>
      <c r="I2525" s="0" t="s">
        <v>5727</v>
      </c>
      <c r="J2525" s="3" t="n">
        <v>0</v>
      </c>
      <c r="K2525" s="3" t="n">
        <v>2.1</v>
      </c>
    </row>
    <row r="2526" customFormat="false" ht="12.75" hidden="false" customHeight="false" outlineLevel="0" collapsed="false">
      <c r="A2526" s="0" t="str">
        <f aca="false">LEFT(B2526,4)</f>
        <v>7271</v>
      </c>
      <c r="B2526" s="0" t="s">
        <v>5728</v>
      </c>
      <c r="C2526" s="0" t="s">
        <v>12</v>
      </c>
      <c r="D2526" s="0" t="s">
        <v>5714</v>
      </c>
      <c r="F2526" s="0" t="s">
        <v>1162</v>
      </c>
      <c r="G2526" s="0" t="s">
        <v>5006</v>
      </c>
      <c r="H2526" s="0" t="s">
        <v>5096</v>
      </c>
      <c r="I2526" s="0" t="s">
        <v>5729</v>
      </c>
      <c r="J2526" s="3" t="n">
        <v>0</v>
      </c>
      <c r="K2526" s="3" t="n">
        <v>2.1</v>
      </c>
    </row>
    <row r="2527" customFormat="false" ht="12.75" hidden="false" customHeight="false" outlineLevel="0" collapsed="false">
      <c r="A2527" s="0" t="str">
        <f aca="false">LEFT(B2527,4)</f>
        <v>7271</v>
      </c>
      <c r="B2527" s="0" t="s">
        <v>5730</v>
      </c>
      <c r="C2527" s="0" t="s">
        <v>12</v>
      </c>
      <c r="D2527" s="0" t="s">
        <v>5714</v>
      </c>
      <c r="F2527" s="0" t="s">
        <v>1162</v>
      </c>
      <c r="G2527" s="0" t="s">
        <v>5006</v>
      </c>
      <c r="H2527" s="0" t="s">
        <v>5096</v>
      </c>
      <c r="I2527" s="0" t="s">
        <v>5731</v>
      </c>
      <c r="J2527" s="3" t="n">
        <v>0</v>
      </c>
      <c r="K2527" s="3" t="n">
        <v>2.1</v>
      </c>
    </row>
    <row r="2528" customFormat="false" ht="12.75" hidden="false" customHeight="false" outlineLevel="0" collapsed="false">
      <c r="A2528" s="0" t="str">
        <f aca="false">LEFT(B2528,4)</f>
        <v>7271</v>
      </c>
      <c r="B2528" s="0" t="s">
        <v>5732</v>
      </c>
      <c r="C2528" s="0" t="s">
        <v>12</v>
      </c>
      <c r="D2528" s="0" t="s">
        <v>5714</v>
      </c>
      <c r="F2528" s="0" t="s">
        <v>1162</v>
      </c>
      <c r="G2528" s="0" t="s">
        <v>5006</v>
      </c>
      <c r="H2528" s="0" t="s">
        <v>5096</v>
      </c>
      <c r="I2528" s="0" t="s">
        <v>5733</v>
      </c>
      <c r="J2528" s="3" t="n">
        <v>0</v>
      </c>
      <c r="K2528" s="3" t="n">
        <v>2.1</v>
      </c>
    </row>
    <row r="2529" customFormat="false" ht="12.75" hidden="false" customHeight="false" outlineLevel="0" collapsed="false">
      <c r="A2529" s="0" t="str">
        <f aca="false">LEFT(B2529,4)</f>
        <v>7271</v>
      </c>
      <c r="B2529" s="0" t="s">
        <v>5734</v>
      </c>
      <c r="C2529" s="0" t="s">
        <v>12</v>
      </c>
      <c r="D2529" s="0" t="s">
        <v>5714</v>
      </c>
      <c r="F2529" s="0" t="s">
        <v>1162</v>
      </c>
      <c r="G2529" s="0" t="s">
        <v>5006</v>
      </c>
      <c r="H2529" s="0" t="s">
        <v>5096</v>
      </c>
      <c r="I2529" s="0" t="s">
        <v>5735</v>
      </c>
      <c r="J2529" s="3" t="n">
        <v>0</v>
      </c>
      <c r="K2529" s="3" t="n">
        <v>44.43</v>
      </c>
    </row>
    <row r="2530" customFormat="false" ht="12.75" hidden="false" customHeight="false" outlineLevel="0" collapsed="false">
      <c r="A2530" s="0" t="str">
        <f aca="false">LEFT(B2530,4)</f>
        <v>7271</v>
      </c>
      <c r="B2530" s="0" t="s">
        <v>5736</v>
      </c>
      <c r="C2530" s="0" t="s">
        <v>12</v>
      </c>
      <c r="D2530" s="0" t="s">
        <v>5714</v>
      </c>
      <c r="F2530" s="0" t="s">
        <v>1162</v>
      </c>
      <c r="G2530" s="0" t="s">
        <v>5006</v>
      </c>
      <c r="H2530" s="0" t="s">
        <v>5096</v>
      </c>
      <c r="I2530" s="0" t="s">
        <v>5737</v>
      </c>
      <c r="J2530" s="3" t="n">
        <v>0</v>
      </c>
      <c r="K2530" s="3" t="n">
        <v>47.66</v>
      </c>
    </row>
    <row r="2531" customFormat="false" ht="12.75" hidden="false" customHeight="false" outlineLevel="0" collapsed="false">
      <c r="A2531" s="0" t="str">
        <f aca="false">LEFT(B2531,4)</f>
        <v>7274</v>
      </c>
      <c r="B2531" s="0" t="s">
        <v>5738</v>
      </c>
      <c r="C2531" s="0" t="s">
        <v>125</v>
      </c>
      <c r="D2531" s="0" t="s">
        <v>5739</v>
      </c>
      <c r="G2531" s="0" t="s">
        <v>5006</v>
      </c>
      <c r="H2531" s="0" t="s">
        <v>5142</v>
      </c>
      <c r="I2531" s="0" t="s">
        <v>5740</v>
      </c>
      <c r="J2531" s="3" t="n">
        <v>0</v>
      </c>
      <c r="K2531" s="3" t="n">
        <v>44.12</v>
      </c>
    </row>
    <row r="2532" customFormat="false" ht="12.75" hidden="false" customHeight="false" outlineLevel="0" collapsed="false">
      <c r="A2532" s="0" t="str">
        <f aca="false">LEFT(B2532,4)</f>
        <v>7274</v>
      </c>
      <c r="B2532" s="0" t="s">
        <v>5741</v>
      </c>
      <c r="C2532" s="0" t="s">
        <v>125</v>
      </c>
      <c r="D2532" s="0" t="s">
        <v>5739</v>
      </c>
      <c r="G2532" s="0" t="s">
        <v>5006</v>
      </c>
      <c r="H2532" s="0" t="s">
        <v>5142</v>
      </c>
      <c r="I2532" s="0" t="s">
        <v>5742</v>
      </c>
      <c r="J2532" s="3" t="n">
        <v>0</v>
      </c>
      <c r="K2532" s="3" t="n">
        <v>27.66</v>
      </c>
    </row>
    <row r="2533" customFormat="false" ht="12.75" hidden="false" customHeight="false" outlineLevel="0" collapsed="false">
      <c r="A2533" s="0" t="str">
        <f aca="false">LEFT(B2533,4)</f>
        <v>7274</v>
      </c>
      <c r="B2533" s="0" t="s">
        <v>5743</v>
      </c>
      <c r="C2533" s="0" t="s">
        <v>12</v>
      </c>
      <c r="D2533" s="0" t="s">
        <v>5739</v>
      </c>
      <c r="F2533" s="0" t="s">
        <v>14</v>
      </c>
      <c r="G2533" s="0" t="s">
        <v>5006</v>
      </c>
      <c r="H2533" s="0" t="s">
        <v>5142</v>
      </c>
      <c r="I2533" s="0" t="s">
        <v>5744</v>
      </c>
      <c r="J2533" s="3" t="n">
        <v>0</v>
      </c>
      <c r="K2533" s="3" t="n">
        <v>5.2</v>
      </c>
    </row>
    <row r="2534" customFormat="false" ht="12.75" hidden="false" customHeight="false" outlineLevel="0" collapsed="false">
      <c r="A2534" s="0" t="str">
        <f aca="false">LEFT(B2534,4)</f>
        <v>7274</v>
      </c>
      <c r="B2534" s="0" t="s">
        <v>5745</v>
      </c>
      <c r="C2534" s="0" t="s">
        <v>12</v>
      </c>
      <c r="D2534" s="0" t="s">
        <v>5739</v>
      </c>
      <c r="F2534" s="0" t="s">
        <v>14</v>
      </c>
      <c r="G2534" s="0" t="s">
        <v>5006</v>
      </c>
      <c r="H2534" s="0" t="s">
        <v>5142</v>
      </c>
      <c r="I2534" s="0" t="s">
        <v>5746</v>
      </c>
      <c r="J2534" s="3" t="n">
        <v>0</v>
      </c>
      <c r="K2534" s="3" t="n">
        <v>5.21</v>
      </c>
    </row>
    <row r="2535" customFormat="false" ht="12.75" hidden="false" customHeight="false" outlineLevel="0" collapsed="false">
      <c r="A2535" s="0" t="str">
        <f aca="false">LEFT(B2535,4)</f>
        <v>7274</v>
      </c>
      <c r="B2535" s="0" t="s">
        <v>5747</v>
      </c>
      <c r="C2535" s="0" t="s">
        <v>12</v>
      </c>
      <c r="D2535" s="0" t="s">
        <v>5739</v>
      </c>
      <c r="F2535" s="0" t="s">
        <v>14</v>
      </c>
      <c r="G2535" s="0" t="s">
        <v>5006</v>
      </c>
      <c r="H2535" s="0" t="s">
        <v>5142</v>
      </c>
      <c r="I2535" s="0" t="s">
        <v>5748</v>
      </c>
      <c r="J2535" s="3" t="n">
        <v>0</v>
      </c>
      <c r="K2535" s="3" t="n">
        <v>2.88</v>
      </c>
    </row>
    <row r="2536" customFormat="false" ht="12.75" hidden="false" customHeight="false" outlineLevel="0" collapsed="false">
      <c r="A2536" s="0" t="str">
        <f aca="false">LEFT(B2536,4)</f>
        <v>7274</v>
      </c>
      <c r="B2536" s="0" t="s">
        <v>5749</v>
      </c>
      <c r="C2536" s="0" t="s">
        <v>12</v>
      </c>
      <c r="D2536" s="0" t="s">
        <v>5739</v>
      </c>
      <c r="F2536" s="0" t="s">
        <v>14</v>
      </c>
      <c r="G2536" s="0" t="s">
        <v>5006</v>
      </c>
      <c r="H2536" s="0" t="s">
        <v>5142</v>
      </c>
      <c r="I2536" s="0" t="s">
        <v>5750</v>
      </c>
      <c r="J2536" s="3" t="n">
        <v>0</v>
      </c>
      <c r="K2536" s="3" t="n">
        <v>7.89</v>
      </c>
    </row>
    <row r="2537" customFormat="false" ht="12.75" hidden="false" customHeight="false" outlineLevel="0" collapsed="false">
      <c r="A2537" s="0" t="str">
        <f aca="false">LEFT(B2537,4)</f>
        <v>7274</v>
      </c>
      <c r="B2537" s="0" t="s">
        <v>5751</v>
      </c>
      <c r="C2537" s="0" t="s">
        <v>12</v>
      </c>
      <c r="D2537" s="0" t="s">
        <v>5739</v>
      </c>
      <c r="F2537" s="0" t="s">
        <v>14</v>
      </c>
      <c r="G2537" s="0" t="s">
        <v>5006</v>
      </c>
      <c r="H2537" s="0" t="s">
        <v>5142</v>
      </c>
      <c r="I2537" s="0" t="s">
        <v>5752</v>
      </c>
      <c r="J2537" s="3" t="n">
        <v>0</v>
      </c>
      <c r="K2537" s="3" t="n">
        <v>6.27</v>
      </c>
    </row>
    <row r="2538" customFormat="false" ht="12.75" hidden="false" customHeight="false" outlineLevel="0" collapsed="false">
      <c r="A2538" s="0" t="str">
        <f aca="false">LEFT(B2538,4)</f>
        <v>7274</v>
      </c>
      <c r="B2538" s="0" t="s">
        <v>5753</v>
      </c>
      <c r="C2538" s="0" t="s">
        <v>12</v>
      </c>
      <c r="D2538" s="0" t="s">
        <v>5739</v>
      </c>
      <c r="F2538" s="0" t="s">
        <v>14</v>
      </c>
      <c r="G2538" s="0" t="s">
        <v>5006</v>
      </c>
      <c r="H2538" s="0" t="s">
        <v>5142</v>
      </c>
      <c r="I2538" s="0" t="s">
        <v>5754</v>
      </c>
      <c r="J2538" s="3" t="n">
        <v>0</v>
      </c>
      <c r="K2538" s="3" t="n">
        <v>7.21</v>
      </c>
    </row>
    <row r="2539" customFormat="false" ht="12.75" hidden="false" customHeight="false" outlineLevel="0" collapsed="false">
      <c r="A2539" s="0" t="str">
        <f aca="false">LEFT(B2539,4)</f>
        <v>7274</v>
      </c>
      <c r="B2539" s="0" t="s">
        <v>5755</v>
      </c>
      <c r="C2539" s="0" t="s">
        <v>12</v>
      </c>
      <c r="D2539" s="0" t="s">
        <v>5739</v>
      </c>
      <c r="F2539" s="0" t="s">
        <v>14</v>
      </c>
      <c r="G2539" s="0" t="s">
        <v>5006</v>
      </c>
      <c r="H2539" s="0" t="s">
        <v>5142</v>
      </c>
      <c r="I2539" s="0" t="s">
        <v>5756</v>
      </c>
      <c r="J2539" s="3" t="n">
        <v>0</v>
      </c>
      <c r="K2539" s="3" t="n">
        <v>15.29</v>
      </c>
    </row>
    <row r="2540" customFormat="false" ht="12.75" hidden="false" customHeight="false" outlineLevel="0" collapsed="false">
      <c r="A2540" s="0" t="str">
        <f aca="false">LEFT(B2540,4)</f>
        <v>7274</v>
      </c>
      <c r="B2540" s="0" t="s">
        <v>5757</v>
      </c>
      <c r="C2540" s="0" t="s">
        <v>12</v>
      </c>
      <c r="D2540" s="0" t="s">
        <v>5739</v>
      </c>
      <c r="F2540" s="0" t="s">
        <v>14</v>
      </c>
      <c r="G2540" s="0" t="s">
        <v>5006</v>
      </c>
      <c r="H2540" s="0" t="s">
        <v>5142</v>
      </c>
      <c r="I2540" s="0" t="s">
        <v>5758</v>
      </c>
      <c r="J2540" s="3" t="n">
        <v>0</v>
      </c>
      <c r="K2540" s="3" t="n">
        <v>8.52</v>
      </c>
    </row>
    <row r="2541" customFormat="false" ht="12.75" hidden="false" customHeight="false" outlineLevel="0" collapsed="false">
      <c r="A2541" s="0" t="str">
        <f aca="false">LEFT(B2541,4)</f>
        <v>7274</v>
      </c>
      <c r="B2541" s="0" t="s">
        <v>5759</v>
      </c>
      <c r="C2541" s="0" t="s">
        <v>12</v>
      </c>
      <c r="D2541" s="0" t="s">
        <v>5739</v>
      </c>
      <c r="F2541" s="0" t="s">
        <v>14</v>
      </c>
      <c r="G2541" s="0" t="s">
        <v>5006</v>
      </c>
      <c r="H2541" s="0" t="s">
        <v>5142</v>
      </c>
      <c r="I2541" s="0" t="s">
        <v>5760</v>
      </c>
      <c r="J2541" s="3" t="n">
        <v>0</v>
      </c>
      <c r="K2541" s="3" t="n">
        <v>7.92</v>
      </c>
    </row>
    <row r="2542" customFormat="false" ht="12.75" hidden="false" customHeight="false" outlineLevel="0" collapsed="false">
      <c r="A2542" s="0" t="str">
        <f aca="false">LEFT(B2542,4)</f>
        <v>7274</v>
      </c>
      <c r="B2542" s="0" t="s">
        <v>5761</v>
      </c>
      <c r="C2542" s="0" t="s">
        <v>12</v>
      </c>
      <c r="D2542" s="0" t="s">
        <v>5739</v>
      </c>
      <c r="F2542" s="0" t="s">
        <v>14</v>
      </c>
      <c r="G2542" s="0" t="s">
        <v>5006</v>
      </c>
      <c r="H2542" s="0" t="s">
        <v>5142</v>
      </c>
      <c r="I2542" s="0" t="s">
        <v>5762</v>
      </c>
      <c r="J2542" s="3" t="n">
        <v>0</v>
      </c>
      <c r="K2542" s="3" t="n">
        <v>6.88</v>
      </c>
    </row>
    <row r="2543" customFormat="false" ht="12.75" hidden="false" customHeight="false" outlineLevel="0" collapsed="false">
      <c r="A2543" s="0" t="str">
        <f aca="false">LEFT(B2543,4)</f>
        <v>7278</v>
      </c>
      <c r="B2543" s="0" t="s">
        <v>5763</v>
      </c>
      <c r="C2543" s="0" t="s">
        <v>12</v>
      </c>
      <c r="D2543" s="0" t="s">
        <v>5764</v>
      </c>
      <c r="F2543" s="0" t="s">
        <v>14</v>
      </c>
      <c r="G2543" s="0" t="s">
        <v>5006</v>
      </c>
      <c r="H2543" s="0" t="s">
        <v>5023</v>
      </c>
      <c r="I2543" s="0" t="s">
        <v>5765</v>
      </c>
      <c r="J2543" s="3" t="n">
        <v>0</v>
      </c>
      <c r="K2543" s="3" t="n">
        <v>48.81</v>
      </c>
    </row>
    <row r="2544" customFormat="false" ht="12.75" hidden="false" customHeight="false" outlineLevel="0" collapsed="false">
      <c r="A2544" s="0" t="str">
        <f aca="false">LEFT(B2544,4)</f>
        <v>7281</v>
      </c>
      <c r="B2544" s="0" t="s">
        <v>5766</v>
      </c>
      <c r="C2544" s="0" t="s">
        <v>12</v>
      </c>
      <c r="D2544" s="0" t="s">
        <v>5767</v>
      </c>
      <c r="F2544" s="0" t="s">
        <v>14</v>
      </c>
      <c r="G2544" s="0" t="s">
        <v>5006</v>
      </c>
      <c r="H2544" s="0" t="s">
        <v>5432</v>
      </c>
      <c r="I2544" s="0" t="s">
        <v>5768</v>
      </c>
      <c r="J2544" s="3" t="n">
        <v>0</v>
      </c>
      <c r="K2544" s="3" t="n">
        <v>71.51</v>
      </c>
    </row>
    <row r="2545" customFormat="false" ht="12.75" hidden="false" customHeight="false" outlineLevel="0" collapsed="false">
      <c r="A2545" s="0" t="str">
        <f aca="false">LEFT(B2545,4)</f>
        <v>7281</v>
      </c>
      <c r="B2545" s="0" t="s">
        <v>5769</v>
      </c>
      <c r="C2545" s="0" t="s">
        <v>12</v>
      </c>
      <c r="D2545" s="0" t="s">
        <v>5767</v>
      </c>
      <c r="F2545" s="0" t="s">
        <v>14</v>
      </c>
      <c r="G2545" s="0" t="s">
        <v>5006</v>
      </c>
      <c r="H2545" s="0" t="s">
        <v>5432</v>
      </c>
      <c r="I2545" s="0" t="s">
        <v>5770</v>
      </c>
      <c r="J2545" s="3" t="n">
        <v>0</v>
      </c>
      <c r="K2545" s="3" t="n">
        <v>32.16</v>
      </c>
    </row>
    <row r="2546" customFormat="false" ht="12.75" hidden="false" customHeight="false" outlineLevel="0" collapsed="false">
      <c r="A2546" s="0" t="str">
        <f aca="false">LEFT(B2546,4)</f>
        <v>7281</v>
      </c>
      <c r="B2546" s="0" t="s">
        <v>5771</v>
      </c>
      <c r="C2546" s="0" t="s">
        <v>12</v>
      </c>
      <c r="D2546" s="0" t="s">
        <v>5767</v>
      </c>
      <c r="F2546" s="0" t="s">
        <v>14</v>
      </c>
      <c r="G2546" s="0" t="s">
        <v>5006</v>
      </c>
      <c r="H2546" s="0" t="s">
        <v>5432</v>
      </c>
      <c r="I2546" s="0" t="s">
        <v>5772</v>
      </c>
      <c r="J2546" s="3" t="n">
        <v>0</v>
      </c>
      <c r="K2546" s="3" t="n">
        <v>15.18</v>
      </c>
    </row>
    <row r="2547" customFormat="false" ht="12.75" hidden="false" customHeight="false" outlineLevel="0" collapsed="false">
      <c r="A2547" s="0" t="str">
        <f aca="false">LEFT(B2547,4)</f>
        <v>7282</v>
      </c>
      <c r="B2547" s="0" t="s">
        <v>5773</v>
      </c>
      <c r="C2547" s="0" t="s">
        <v>12</v>
      </c>
      <c r="D2547" s="0" t="s">
        <v>5774</v>
      </c>
      <c r="F2547" s="0" t="s">
        <v>14</v>
      </c>
      <c r="G2547" s="0" t="s">
        <v>5006</v>
      </c>
      <c r="H2547" s="0" t="s">
        <v>5214</v>
      </c>
      <c r="I2547" s="0" t="s">
        <v>5775</v>
      </c>
      <c r="J2547" s="3" t="n">
        <v>0</v>
      </c>
      <c r="K2547" s="3" t="n">
        <v>105.91</v>
      </c>
    </row>
    <row r="2548" customFormat="false" ht="12.75" hidden="false" customHeight="false" outlineLevel="0" collapsed="false">
      <c r="A2548" s="0" t="str">
        <f aca="false">LEFT(B2548,4)</f>
        <v>7283</v>
      </c>
      <c r="B2548" s="0" t="s">
        <v>5776</v>
      </c>
      <c r="C2548" s="0" t="s">
        <v>12</v>
      </c>
      <c r="D2548" s="0" t="s">
        <v>5777</v>
      </c>
      <c r="F2548" s="0" t="s">
        <v>14</v>
      </c>
      <c r="G2548" s="0" t="s">
        <v>5006</v>
      </c>
      <c r="H2548" s="0" t="s">
        <v>5016</v>
      </c>
      <c r="I2548" s="0" t="s">
        <v>5778</v>
      </c>
      <c r="J2548" s="3" t="n">
        <v>0</v>
      </c>
      <c r="K2548" s="3" t="n">
        <v>72.06</v>
      </c>
    </row>
    <row r="2549" customFormat="false" ht="12.75" hidden="false" customHeight="false" outlineLevel="0" collapsed="false">
      <c r="A2549" s="0" t="str">
        <f aca="false">LEFT(B2549,4)</f>
        <v>7286</v>
      </c>
      <c r="B2549" s="0" t="s">
        <v>5779</v>
      </c>
      <c r="C2549" s="0" t="s">
        <v>125</v>
      </c>
      <c r="D2549" s="0" t="s">
        <v>5780</v>
      </c>
      <c r="G2549" s="0" t="s">
        <v>5006</v>
      </c>
      <c r="H2549" s="0" t="s">
        <v>5007</v>
      </c>
      <c r="I2549" s="0" t="s">
        <v>5781</v>
      </c>
      <c r="J2549" s="3" t="n">
        <v>0</v>
      </c>
      <c r="K2549" s="3" t="n">
        <v>32.78</v>
      </c>
    </row>
    <row r="2550" customFormat="false" ht="12.75" hidden="false" customHeight="false" outlineLevel="0" collapsed="false">
      <c r="A2550" s="0" t="str">
        <f aca="false">LEFT(B2550,4)</f>
        <v>7287</v>
      </c>
      <c r="B2550" s="0" t="s">
        <v>5782</v>
      </c>
      <c r="C2550" s="0" t="s">
        <v>125</v>
      </c>
      <c r="D2550" s="0" t="s">
        <v>5783</v>
      </c>
      <c r="G2550" s="0" t="s">
        <v>5006</v>
      </c>
      <c r="H2550" s="0" t="s">
        <v>5142</v>
      </c>
      <c r="I2550" s="0" t="s">
        <v>5784</v>
      </c>
      <c r="J2550" s="3" t="n">
        <v>0</v>
      </c>
      <c r="K2550" s="3" t="n">
        <v>70.69</v>
      </c>
    </row>
    <row r="2551" customFormat="false" ht="12.75" hidden="false" customHeight="false" outlineLevel="0" collapsed="false">
      <c r="A2551" s="0" t="str">
        <f aca="false">LEFT(B2551,4)</f>
        <v>7290</v>
      </c>
      <c r="B2551" s="0" t="s">
        <v>5785</v>
      </c>
      <c r="C2551" s="0" t="s">
        <v>12</v>
      </c>
      <c r="D2551" s="0" t="s">
        <v>5786</v>
      </c>
      <c r="F2551" s="0" t="s">
        <v>14</v>
      </c>
      <c r="G2551" s="0" t="s">
        <v>5006</v>
      </c>
      <c r="H2551" s="0" t="s">
        <v>5023</v>
      </c>
      <c r="I2551" s="0" t="s">
        <v>5787</v>
      </c>
      <c r="J2551" s="3" t="n">
        <v>0</v>
      </c>
      <c r="K2551" s="3" t="n">
        <v>3.45</v>
      </c>
    </row>
    <row r="2552" customFormat="false" ht="12.75" hidden="false" customHeight="false" outlineLevel="0" collapsed="false">
      <c r="A2552" s="0" t="str">
        <f aca="false">LEFT(B2552,4)</f>
        <v>7290</v>
      </c>
      <c r="B2552" s="0" t="s">
        <v>5788</v>
      </c>
      <c r="C2552" s="0" t="s">
        <v>12</v>
      </c>
      <c r="D2552" s="0" t="s">
        <v>5786</v>
      </c>
      <c r="F2552" s="0" t="s">
        <v>14</v>
      </c>
      <c r="G2552" s="0" t="s">
        <v>5006</v>
      </c>
      <c r="H2552" s="0" t="s">
        <v>5023</v>
      </c>
      <c r="I2552" s="0" t="s">
        <v>5789</v>
      </c>
      <c r="J2552" s="3" t="n">
        <v>0</v>
      </c>
      <c r="K2552" s="3" t="n">
        <v>2.26</v>
      </c>
    </row>
    <row r="2553" customFormat="false" ht="12.75" hidden="false" customHeight="false" outlineLevel="0" collapsed="false">
      <c r="A2553" s="0" t="str">
        <f aca="false">LEFT(B2553,4)</f>
        <v>7290</v>
      </c>
      <c r="B2553" s="0" t="s">
        <v>5790</v>
      </c>
      <c r="C2553" s="0" t="s">
        <v>12</v>
      </c>
      <c r="D2553" s="0" t="s">
        <v>5786</v>
      </c>
      <c r="F2553" s="0" t="s">
        <v>14</v>
      </c>
      <c r="G2553" s="0" t="s">
        <v>5006</v>
      </c>
      <c r="H2553" s="0" t="s">
        <v>5023</v>
      </c>
      <c r="I2553" s="0" t="s">
        <v>5791</v>
      </c>
      <c r="J2553" s="3" t="n">
        <v>0</v>
      </c>
      <c r="K2553" s="3" t="n">
        <v>12.77</v>
      </c>
    </row>
    <row r="2554" customFormat="false" ht="12.75" hidden="false" customHeight="false" outlineLevel="0" collapsed="false">
      <c r="A2554" s="0" t="str">
        <f aca="false">LEFT(B2554,4)</f>
        <v>7290</v>
      </c>
      <c r="B2554" s="0" t="s">
        <v>5792</v>
      </c>
      <c r="C2554" s="0" t="s">
        <v>12</v>
      </c>
      <c r="D2554" s="0" t="s">
        <v>5786</v>
      </c>
      <c r="F2554" s="0" t="s">
        <v>14</v>
      </c>
      <c r="G2554" s="0" t="s">
        <v>5006</v>
      </c>
      <c r="H2554" s="0" t="s">
        <v>5023</v>
      </c>
      <c r="I2554" s="0" t="s">
        <v>5793</v>
      </c>
      <c r="J2554" s="3" t="n">
        <v>0</v>
      </c>
      <c r="K2554" s="3" t="n">
        <v>2.5</v>
      </c>
    </row>
    <row r="2555" customFormat="false" ht="12.75" hidden="false" customHeight="false" outlineLevel="0" collapsed="false">
      <c r="A2555" s="0" t="str">
        <f aca="false">LEFT(B2555,4)</f>
        <v>7290</v>
      </c>
      <c r="B2555" s="0" t="s">
        <v>5794</v>
      </c>
      <c r="C2555" s="0" t="s">
        <v>12</v>
      </c>
      <c r="D2555" s="0" t="s">
        <v>5786</v>
      </c>
      <c r="F2555" s="0" t="s">
        <v>14</v>
      </c>
      <c r="G2555" s="0" t="s">
        <v>5006</v>
      </c>
      <c r="H2555" s="0" t="s">
        <v>5023</v>
      </c>
      <c r="I2555" s="0" t="s">
        <v>5795</v>
      </c>
      <c r="J2555" s="3" t="n">
        <v>0</v>
      </c>
      <c r="K2555" s="3" t="n">
        <v>10.83</v>
      </c>
    </row>
    <row r="2556" customFormat="false" ht="12.75" hidden="false" customHeight="false" outlineLevel="0" collapsed="false">
      <c r="A2556" s="0" t="str">
        <f aca="false">LEFT(B2556,4)</f>
        <v>7290</v>
      </c>
      <c r="B2556" s="0" t="s">
        <v>5796</v>
      </c>
      <c r="C2556" s="0" t="s">
        <v>12</v>
      </c>
      <c r="D2556" s="0" t="s">
        <v>5786</v>
      </c>
      <c r="F2556" s="0" t="s">
        <v>14</v>
      </c>
      <c r="G2556" s="0" t="s">
        <v>5006</v>
      </c>
      <c r="H2556" s="0" t="s">
        <v>5023</v>
      </c>
      <c r="I2556" s="0" t="s">
        <v>5797</v>
      </c>
      <c r="J2556" s="3" t="n">
        <v>0</v>
      </c>
      <c r="K2556" s="3" t="n">
        <v>32.67</v>
      </c>
    </row>
    <row r="2557" customFormat="false" ht="12.75" hidden="false" customHeight="false" outlineLevel="0" collapsed="false">
      <c r="A2557" s="0" t="str">
        <f aca="false">LEFT(B2557,4)</f>
        <v>7290</v>
      </c>
      <c r="B2557" s="0" t="s">
        <v>5798</v>
      </c>
      <c r="C2557" s="0" t="s">
        <v>12</v>
      </c>
      <c r="D2557" s="0" t="s">
        <v>5786</v>
      </c>
      <c r="F2557" s="0" t="s">
        <v>14</v>
      </c>
      <c r="G2557" s="0" t="s">
        <v>5006</v>
      </c>
      <c r="H2557" s="0" t="s">
        <v>5023</v>
      </c>
      <c r="I2557" s="0" t="s">
        <v>5799</v>
      </c>
      <c r="J2557" s="3" t="n">
        <v>0</v>
      </c>
      <c r="K2557" s="3" t="n">
        <v>16.21</v>
      </c>
    </row>
    <row r="2558" customFormat="false" ht="12.75" hidden="false" customHeight="false" outlineLevel="0" collapsed="false">
      <c r="A2558" s="0" t="str">
        <f aca="false">LEFT(B2558,4)</f>
        <v>7604</v>
      </c>
      <c r="B2558" s="0" t="s">
        <v>5800</v>
      </c>
      <c r="C2558" s="0" t="s">
        <v>12</v>
      </c>
      <c r="D2558" s="0" t="s">
        <v>5801</v>
      </c>
      <c r="F2558" s="0" t="s">
        <v>14</v>
      </c>
      <c r="G2558" s="0" t="s">
        <v>5006</v>
      </c>
      <c r="H2558" s="0" t="s">
        <v>5096</v>
      </c>
      <c r="I2558" s="0" t="s">
        <v>5802</v>
      </c>
      <c r="J2558" s="3" t="n">
        <v>0</v>
      </c>
      <c r="K2558" s="3" t="n">
        <v>27.69</v>
      </c>
    </row>
    <row r="2559" customFormat="false" ht="12.75" hidden="false" customHeight="false" outlineLevel="0" collapsed="false">
      <c r="A2559" s="0" t="str">
        <f aca="false">LEFT(B2559,4)</f>
        <v>7616</v>
      </c>
      <c r="B2559" s="0" t="s">
        <v>5803</v>
      </c>
      <c r="C2559" s="0" t="s">
        <v>125</v>
      </c>
      <c r="D2559" s="0" t="s">
        <v>5804</v>
      </c>
      <c r="G2559" s="0" t="s">
        <v>5006</v>
      </c>
      <c r="H2559" s="0" t="s">
        <v>5432</v>
      </c>
      <c r="I2559" s="0" t="s">
        <v>5805</v>
      </c>
      <c r="J2559" s="3" t="n">
        <v>0</v>
      </c>
      <c r="K2559" s="3" t="n">
        <v>35.7</v>
      </c>
    </row>
    <row r="2560" customFormat="false" ht="12.75" hidden="false" customHeight="false" outlineLevel="0" collapsed="false">
      <c r="A2560" s="0" t="str">
        <f aca="false">LEFT(B2560,4)</f>
        <v>8000</v>
      </c>
      <c r="B2560" s="0" t="s">
        <v>5806</v>
      </c>
      <c r="C2560" s="0" t="s">
        <v>12</v>
      </c>
      <c r="D2560" s="0" t="s">
        <v>5807</v>
      </c>
      <c r="F2560" s="0" t="s">
        <v>1365</v>
      </c>
      <c r="G2560" s="0" t="s">
        <v>5808</v>
      </c>
      <c r="H2560" s="0" t="s">
        <v>5809</v>
      </c>
      <c r="I2560" s="0" t="s">
        <v>5810</v>
      </c>
      <c r="J2560" s="3" t="n">
        <v>0</v>
      </c>
      <c r="K2560" s="3" t="n">
        <v>26.52</v>
      </c>
    </row>
    <row r="2561" customFormat="false" ht="12.75" hidden="false" customHeight="false" outlineLevel="0" collapsed="false">
      <c r="A2561" s="0" t="str">
        <f aca="false">LEFT(B2561,4)</f>
        <v>8000</v>
      </c>
      <c r="B2561" s="0" t="s">
        <v>5811</v>
      </c>
      <c r="C2561" s="0" t="s">
        <v>12</v>
      </c>
      <c r="D2561" s="0" t="s">
        <v>5807</v>
      </c>
      <c r="F2561" s="0" t="s">
        <v>1365</v>
      </c>
      <c r="G2561" s="0" t="s">
        <v>5808</v>
      </c>
      <c r="H2561" s="0" t="s">
        <v>5809</v>
      </c>
      <c r="I2561" s="0" t="s">
        <v>5812</v>
      </c>
      <c r="J2561" s="3" t="n">
        <v>0</v>
      </c>
      <c r="K2561" s="3" t="n">
        <v>34.28</v>
      </c>
    </row>
    <row r="2562" customFormat="false" ht="12.75" hidden="false" customHeight="false" outlineLevel="0" collapsed="false">
      <c r="A2562" s="0" t="str">
        <f aca="false">LEFT(B2562,4)</f>
        <v>8000</v>
      </c>
      <c r="B2562" s="0" t="s">
        <v>5813</v>
      </c>
      <c r="C2562" s="0" t="s">
        <v>12</v>
      </c>
      <c r="D2562" s="0" t="s">
        <v>5807</v>
      </c>
      <c r="F2562" s="0" t="s">
        <v>1365</v>
      </c>
      <c r="G2562" s="0" t="s">
        <v>5808</v>
      </c>
      <c r="H2562" s="0" t="s">
        <v>5809</v>
      </c>
      <c r="I2562" s="0" t="s">
        <v>5814</v>
      </c>
      <c r="J2562" s="3" t="n">
        <v>0</v>
      </c>
      <c r="K2562" s="3" t="n">
        <v>49.84</v>
      </c>
    </row>
    <row r="2563" customFormat="false" ht="12.75" hidden="false" customHeight="false" outlineLevel="0" collapsed="false">
      <c r="A2563" s="0" t="str">
        <f aca="false">LEFT(B2563,4)</f>
        <v>8000</v>
      </c>
      <c r="B2563" s="0" t="s">
        <v>5815</v>
      </c>
      <c r="C2563" s="0" t="s">
        <v>12</v>
      </c>
      <c r="D2563" s="0" t="s">
        <v>5807</v>
      </c>
      <c r="F2563" s="0" t="s">
        <v>1365</v>
      </c>
      <c r="G2563" s="0" t="s">
        <v>5808</v>
      </c>
      <c r="H2563" s="0" t="s">
        <v>5809</v>
      </c>
      <c r="I2563" s="0" t="s">
        <v>5816</v>
      </c>
      <c r="J2563" s="3" t="n">
        <v>0</v>
      </c>
      <c r="K2563" s="3" t="n">
        <v>53.57</v>
      </c>
    </row>
    <row r="2564" customFormat="false" ht="12.75" hidden="false" customHeight="false" outlineLevel="0" collapsed="false">
      <c r="A2564" s="0" t="str">
        <f aca="false">LEFT(B2564,4)</f>
        <v>8000</v>
      </c>
      <c r="B2564" s="0" t="s">
        <v>5817</v>
      </c>
      <c r="C2564" s="0" t="s">
        <v>12</v>
      </c>
      <c r="D2564" s="0" t="s">
        <v>5807</v>
      </c>
      <c r="F2564" s="0" t="s">
        <v>1365</v>
      </c>
      <c r="G2564" s="0" t="s">
        <v>5808</v>
      </c>
      <c r="H2564" s="0" t="s">
        <v>5809</v>
      </c>
      <c r="I2564" s="0" t="s">
        <v>5818</v>
      </c>
      <c r="J2564" s="3" t="n">
        <v>0</v>
      </c>
      <c r="K2564" s="3" t="n">
        <v>50.57</v>
      </c>
    </row>
    <row r="2565" customFormat="false" ht="12.75" hidden="false" customHeight="false" outlineLevel="0" collapsed="false">
      <c r="A2565" s="0" t="str">
        <f aca="false">LEFT(B2565,4)</f>
        <v>8001</v>
      </c>
      <c r="B2565" s="0" t="s">
        <v>5819</v>
      </c>
      <c r="C2565" s="0" t="s">
        <v>12</v>
      </c>
      <c r="D2565" s="0" t="s">
        <v>5820</v>
      </c>
      <c r="F2565" s="0" t="s">
        <v>14</v>
      </c>
      <c r="G2565" s="0" t="s">
        <v>5808</v>
      </c>
      <c r="H2565" s="0" t="s">
        <v>5821</v>
      </c>
      <c r="I2565" s="0" t="s">
        <v>5822</v>
      </c>
      <c r="J2565" s="3" t="n">
        <v>0</v>
      </c>
      <c r="K2565" s="3" t="n">
        <v>65.58</v>
      </c>
    </row>
    <row r="2566" customFormat="false" ht="12.75" hidden="false" customHeight="false" outlineLevel="0" collapsed="false">
      <c r="A2566" s="0" t="str">
        <f aca="false">LEFT(B2566,4)</f>
        <v>8002</v>
      </c>
      <c r="B2566" s="0" t="s">
        <v>5823</v>
      </c>
      <c r="C2566" s="0" t="s">
        <v>12</v>
      </c>
      <c r="D2566" s="0" t="s">
        <v>5824</v>
      </c>
      <c r="F2566" s="0" t="s">
        <v>14</v>
      </c>
      <c r="G2566" s="0" t="s">
        <v>5808</v>
      </c>
      <c r="H2566" s="0" t="s">
        <v>5809</v>
      </c>
      <c r="I2566" s="0" t="s">
        <v>5825</v>
      </c>
      <c r="J2566" s="3" t="n">
        <v>0</v>
      </c>
      <c r="K2566" s="3" t="n">
        <v>46.73</v>
      </c>
    </row>
    <row r="2567" customFormat="false" ht="12.75" hidden="false" customHeight="false" outlineLevel="0" collapsed="false">
      <c r="A2567" s="0" t="str">
        <f aca="false">LEFT(B2567,4)</f>
        <v>8002</v>
      </c>
      <c r="B2567" s="0" t="s">
        <v>5826</v>
      </c>
      <c r="C2567" s="0" t="s">
        <v>12</v>
      </c>
      <c r="D2567" s="0" t="s">
        <v>5824</v>
      </c>
      <c r="F2567" s="0" t="s">
        <v>14</v>
      </c>
      <c r="G2567" s="0" t="s">
        <v>5808</v>
      </c>
      <c r="H2567" s="0" t="s">
        <v>5809</v>
      </c>
      <c r="I2567" s="0" t="s">
        <v>5827</v>
      </c>
      <c r="J2567" s="3" t="n">
        <v>0</v>
      </c>
      <c r="K2567" s="3" t="n">
        <v>19.77</v>
      </c>
    </row>
    <row r="2568" customFormat="false" ht="12.75" hidden="false" customHeight="false" outlineLevel="0" collapsed="false">
      <c r="A2568" s="0" t="str">
        <f aca="false">LEFT(B2568,4)</f>
        <v>8002</v>
      </c>
      <c r="B2568" s="0" t="s">
        <v>5828</v>
      </c>
      <c r="C2568" s="0" t="s">
        <v>12</v>
      </c>
      <c r="D2568" s="0" t="s">
        <v>5824</v>
      </c>
      <c r="F2568" s="0" t="s">
        <v>14</v>
      </c>
      <c r="G2568" s="0" t="s">
        <v>5808</v>
      </c>
      <c r="H2568" s="0" t="s">
        <v>5809</v>
      </c>
      <c r="I2568" s="0" t="s">
        <v>5829</v>
      </c>
      <c r="J2568" s="3" t="n">
        <v>0</v>
      </c>
      <c r="K2568" s="3" t="n">
        <v>18.18</v>
      </c>
    </row>
    <row r="2569" customFormat="false" ht="12.75" hidden="false" customHeight="false" outlineLevel="0" collapsed="false">
      <c r="A2569" s="0" t="str">
        <f aca="false">LEFT(B2569,4)</f>
        <v>8004</v>
      </c>
      <c r="B2569" s="0" t="s">
        <v>5830</v>
      </c>
      <c r="C2569" s="0" t="s">
        <v>12</v>
      </c>
      <c r="D2569" s="0" t="s">
        <v>5831</v>
      </c>
      <c r="F2569" s="0" t="s">
        <v>14</v>
      </c>
      <c r="G2569" s="0" t="s">
        <v>5808</v>
      </c>
      <c r="H2569" s="0" t="s">
        <v>5821</v>
      </c>
      <c r="I2569" s="0" t="s">
        <v>5832</v>
      </c>
      <c r="J2569" s="3" t="n">
        <v>0</v>
      </c>
      <c r="K2569" s="3" t="n">
        <v>25.35</v>
      </c>
    </row>
    <row r="2570" customFormat="false" ht="12.75" hidden="false" customHeight="false" outlineLevel="0" collapsed="false">
      <c r="A2570" s="0" t="str">
        <f aca="false">LEFT(B2570,4)</f>
        <v>8008</v>
      </c>
      <c r="B2570" s="0" t="s">
        <v>5833</v>
      </c>
      <c r="C2570" s="0" t="s">
        <v>12</v>
      </c>
      <c r="D2570" s="0" t="s">
        <v>5834</v>
      </c>
      <c r="F2570" s="0" t="s">
        <v>1162</v>
      </c>
      <c r="G2570" s="0" t="s">
        <v>5808</v>
      </c>
      <c r="H2570" s="0" t="s">
        <v>5835</v>
      </c>
      <c r="I2570" s="0" t="s">
        <v>5836</v>
      </c>
      <c r="J2570" s="3" t="n">
        <v>0</v>
      </c>
      <c r="K2570" s="3" t="n">
        <v>59.16</v>
      </c>
    </row>
    <row r="2571" customFormat="false" ht="12.75" hidden="false" customHeight="false" outlineLevel="0" collapsed="false">
      <c r="A2571" s="0" t="str">
        <f aca="false">LEFT(B2571,4)</f>
        <v>8010</v>
      </c>
      <c r="B2571" s="0" t="s">
        <v>5837</v>
      </c>
      <c r="C2571" s="0" t="s">
        <v>12</v>
      </c>
      <c r="D2571" s="0" t="s">
        <v>5838</v>
      </c>
      <c r="F2571" s="0" t="s">
        <v>14</v>
      </c>
      <c r="G2571" s="0" t="s">
        <v>5808</v>
      </c>
      <c r="H2571" s="0" t="s">
        <v>5839</v>
      </c>
      <c r="I2571" s="0" t="s">
        <v>5840</v>
      </c>
      <c r="J2571" s="3" t="n">
        <v>0</v>
      </c>
      <c r="K2571" s="3" t="n">
        <v>36.39</v>
      </c>
    </row>
    <row r="2572" customFormat="false" ht="12.75" hidden="false" customHeight="false" outlineLevel="0" collapsed="false">
      <c r="A2572" s="0" t="str">
        <f aca="false">LEFT(B2572,4)</f>
        <v>8010</v>
      </c>
      <c r="B2572" s="0" t="s">
        <v>5841</v>
      </c>
      <c r="C2572" s="0" t="s">
        <v>12</v>
      </c>
      <c r="D2572" s="0" t="s">
        <v>5838</v>
      </c>
      <c r="F2572" s="0" t="s">
        <v>14</v>
      </c>
      <c r="G2572" s="0" t="s">
        <v>5808</v>
      </c>
      <c r="H2572" s="0" t="s">
        <v>5839</v>
      </c>
      <c r="I2572" s="0" t="s">
        <v>5842</v>
      </c>
      <c r="J2572" s="3" t="n">
        <v>0</v>
      </c>
      <c r="K2572" s="3" t="n">
        <v>42.43</v>
      </c>
    </row>
    <row r="2573" customFormat="false" ht="12.75" hidden="false" customHeight="false" outlineLevel="0" collapsed="false">
      <c r="A2573" s="0" t="str">
        <f aca="false">LEFT(B2573,4)</f>
        <v>8011</v>
      </c>
      <c r="B2573" s="0" t="s">
        <v>5843</v>
      </c>
      <c r="C2573" s="0" t="s">
        <v>12</v>
      </c>
      <c r="D2573" s="0" t="s">
        <v>5844</v>
      </c>
      <c r="F2573" s="0" t="s">
        <v>14</v>
      </c>
      <c r="G2573" s="0" t="s">
        <v>5808</v>
      </c>
      <c r="H2573" s="0" t="s">
        <v>5845</v>
      </c>
      <c r="I2573" s="0" t="s">
        <v>5846</v>
      </c>
      <c r="J2573" s="3" t="n">
        <v>0</v>
      </c>
      <c r="K2573" s="3" t="n">
        <v>46.96</v>
      </c>
    </row>
    <row r="2574" customFormat="false" ht="12.75" hidden="false" customHeight="false" outlineLevel="0" collapsed="false">
      <c r="A2574" s="0" t="str">
        <f aca="false">LEFT(B2574,4)</f>
        <v>8018</v>
      </c>
      <c r="B2574" s="0" t="s">
        <v>5847</v>
      </c>
      <c r="C2574" s="0" t="s">
        <v>12</v>
      </c>
      <c r="D2574" s="0" t="s">
        <v>5848</v>
      </c>
      <c r="F2574" s="0" t="s">
        <v>14</v>
      </c>
      <c r="G2574" s="0" t="s">
        <v>5808</v>
      </c>
      <c r="H2574" s="0" t="s">
        <v>5849</v>
      </c>
      <c r="I2574" s="0" t="s">
        <v>5850</v>
      </c>
      <c r="J2574" s="3" t="n">
        <v>0</v>
      </c>
      <c r="K2574" s="3" t="n">
        <v>83.2</v>
      </c>
    </row>
    <row r="2575" customFormat="false" ht="12.75" hidden="false" customHeight="false" outlineLevel="0" collapsed="false">
      <c r="A2575" s="0" t="str">
        <f aca="false">LEFT(B2575,4)</f>
        <v>8018</v>
      </c>
      <c r="B2575" s="0" t="s">
        <v>5851</v>
      </c>
      <c r="C2575" s="0" t="s">
        <v>12</v>
      </c>
      <c r="D2575" s="0" t="s">
        <v>5848</v>
      </c>
      <c r="F2575" s="0" t="s">
        <v>14</v>
      </c>
      <c r="G2575" s="0" t="s">
        <v>5808</v>
      </c>
      <c r="H2575" s="0" t="s">
        <v>5849</v>
      </c>
      <c r="I2575" s="0" t="s">
        <v>5852</v>
      </c>
      <c r="J2575" s="3" t="n">
        <v>0</v>
      </c>
      <c r="K2575" s="3" t="n">
        <v>0.61</v>
      </c>
    </row>
    <row r="2576" customFormat="false" ht="12.75" hidden="false" customHeight="false" outlineLevel="0" collapsed="false">
      <c r="A2576" s="0" t="str">
        <f aca="false">LEFT(B2576,4)</f>
        <v>8018</v>
      </c>
      <c r="B2576" s="0" t="s">
        <v>5853</v>
      </c>
      <c r="C2576" s="0" t="s">
        <v>12</v>
      </c>
      <c r="D2576" s="0" t="s">
        <v>5848</v>
      </c>
      <c r="F2576" s="0" t="s">
        <v>14</v>
      </c>
      <c r="G2576" s="0" t="s">
        <v>5808</v>
      </c>
      <c r="H2576" s="0" t="s">
        <v>5849</v>
      </c>
      <c r="I2576" s="0" t="s">
        <v>5854</v>
      </c>
      <c r="J2576" s="3" t="n">
        <v>0</v>
      </c>
      <c r="K2576" s="3" t="n">
        <v>0.61</v>
      </c>
    </row>
    <row r="2577" customFormat="false" ht="12.75" hidden="false" customHeight="false" outlineLevel="0" collapsed="false">
      <c r="A2577" s="0" t="str">
        <f aca="false">LEFT(B2577,4)</f>
        <v>8020</v>
      </c>
      <c r="B2577" s="0" t="s">
        <v>5855</v>
      </c>
      <c r="C2577" s="0" t="s">
        <v>12</v>
      </c>
      <c r="D2577" s="0" t="s">
        <v>5856</v>
      </c>
      <c r="F2577" s="0" t="s">
        <v>14</v>
      </c>
      <c r="G2577" s="0" t="s">
        <v>5808</v>
      </c>
      <c r="H2577" s="0" t="s">
        <v>5849</v>
      </c>
      <c r="I2577" s="0" t="s">
        <v>5857</v>
      </c>
      <c r="J2577" s="3" t="n">
        <v>0</v>
      </c>
      <c r="K2577" s="3" t="n">
        <v>50.5</v>
      </c>
    </row>
    <row r="2578" customFormat="false" ht="12.75" hidden="false" customHeight="false" outlineLevel="0" collapsed="false">
      <c r="A2578" s="0" t="str">
        <f aca="false">LEFT(B2578,4)</f>
        <v>8020</v>
      </c>
      <c r="B2578" s="0" t="s">
        <v>5858</v>
      </c>
      <c r="C2578" s="0" t="s">
        <v>12</v>
      </c>
      <c r="D2578" s="0" t="s">
        <v>5856</v>
      </c>
      <c r="F2578" s="0" t="s">
        <v>14</v>
      </c>
      <c r="G2578" s="0" t="s">
        <v>5808</v>
      </c>
      <c r="H2578" s="0" t="s">
        <v>5849</v>
      </c>
      <c r="I2578" s="0" t="s">
        <v>5859</v>
      </c>
      <c r="J2578" s="3" t="n">
        <v>0</v>
      </c>
      <c r="K2578" s="3" t="n">
        <v>40.97</v>
      </c>
    </row>
    <row r="2579" customFormat="false" ht="12.75" hidden="false" customHeight="false" outlineLevel="0" collapsed="false">
      <c r="A2579" s="0" t="str">
        <f aca="false">LEFT(B2579,4)</f>
        <v>8020</v>
      </c>
      <c r="B2579" s="0" t="s">
        <v>5860</v>
      </c>
      <c r="C2579" s="0" t="s">
        <v>12</v>
      </c>
      <c r="D2579" s="0" t="s">
        <v>5856</v>
      </c>
      <c r="F2579" s="0" t="s">
        <v>14</v>
      </c>
      <c r="G2579" s="0" t="s">
        <v>5808</v>
      </c>
      <c r="H2579" s="0" t="s">
        <v>5849</v>
      </c>
      <c r="I2579" s="0" t="s">
        <v>5861</v>
      </c>
      <c r="J2579" s="3" t="n">
        <v>0</v>
      </c>
      <c r="K2579" s="3" t="n">
        <v>83.44</v>
      </c>
    </row>
    <row r="2580" customFormat="false" ht="12.75" hidden="false" customHeight="false" outlineLevel="0" collapsed="false">
      <c r="A2580" s="0" t="str">
        <f aca="false">LEFT(B2580,4)</f>
        <v>8023</v>
      </c>
      <c r="B2580" s="0" t="s">
        <v>5862</v>
      </c>
      <c r="C2580" s="0" t="s">
        <v>12</v>
      </c>
      <c r="D2580" s="0" t="s">
        <v>5863</v>
      </c>
      <c r="F2580" s="0" t="s">
        <v>14</v>
      </c>
      <c r="G2580" s="0" t="s">
        <v>5808</v>
      </c>
      <c r="H2580" s="0" t="s">
        <v>5864</v>
      </c>
      <c r="I2580" s="0" t="s">
        <v>5865</v>
      </c>
      <c r="J2580" s="3" t="n">
        <v>0</v>
      </c>
      <c r="K2580" s="3" t="n">
        <v>80.4</v>
      </c>
    </row>
    <row r="2581" customFormat="false" ht="12.75" hidden="false" customHeight="false" outlineLevel="0" collapsed="false">
      <c r="A2581" s="0" t="str">
        <f aca="false">LEFT(B2581,4)</f>
        <v>8025</v>
      </c>
      <c r="B2581" s="0" t="s">
        <v>5866</v>
      </c>
      <c r="C2581" s="0" t="s">
        <v>12</v>
      </c>
      <c r="D2581" s="0" t="s">
        <v>5867</v>
      </c>
      <c r="F2581" s="0" t="s">
        <v>14</v>
      </c>
      <c r="G2581" s="0" t="s">
        <v>5808</v>
      </c>
      <c r="H2581" s="0" t="s">
        <v>5864</v>
      </c>
      <c r="I2581" s="0" t="s">
        <v>5868</v>
      </c>
      <c r="J2581" s="3" t="n">
        <v>0</v>
      </c>
      <c r="K2581" s="3" t="n">
        <v>43.8</v>
      </c>
    </row>
    <row r="2582" customFormat="false" ht="12.75" hidden="false" customHeight="false" outlineLevel="0" collapsed="false">
      <c r="A2582" s="0" t="str">
        <f aca="false">LEFT(B2582,4)</f>
        <v>8025</v>
      </c>
      <c r="B2582" s="0" t="s">
        <v>5869</v>
      </c>
      <c r="C2582" s="0" t="s">
        <v>12</v>
      </c>
      <c r="D2582" s="0" t="s">
        <v>5867</v>
      </c>
      <c r="F2582" s="0" t="s">
        <v>14</v>
      </c>
      <c r="G2582" s="0" t="s">
        <v>5808</v>
      </c>
      <c r="H2582" s="0" t="s">
        <v>5864</v>
      </c>
      <c r="I2582" s="0" t="s">
        <v>5870</v>
      </c>
      <c r="J2582" s="3" t="n">
        <v>0</v>
      </c>
      <c r="K2582" s="3" t="n">
        <v>18.81</v>
      </c>
    </row>
    <row r="2583" customFormat="false" ht="12.75" hidden="false" customHeight="false" outlineLevel="0" collapsed="false">
      <c r="A2583" s="0" t="str">
        <f aca="false">LEFT(B2583,4)</f>
        <v>8030</v>
      </c>
      <c r="B2583" s="0" t="s">
        <v>5871</v>
      </c>
      <c r="C2583" s="0" t="s">
        <v>12</v>
      </c>
      <c r="D2583" s="0" t="s">
        <v>5872</v>
      </c>
      <c r="F2583" s="0" t="s">
        <v>14</v>
      </c>
      <c r="G2583" s="0" t="s">
        <v>5808</v>
      </c>
      <c r="H2583" s="0" t="s">
        <v>5849</v>
      </c>
      <c r="I2583" s="0" t="s">
        <v>5873</v>
      </c>
      <c r="J2583" s="3" t="n">
        <v>0</v>
      </c>
      <c r="K2583" s="3" t="n">
        <v>52.18</v>
      </c>
    </row>
    <row r="2584" customFormat="false" ht="12.75" hidden="false" customHeight="false" outlineLevel="0" collapsed="false">
      <c r="A2584" s="0" t="str">
        <f aca="false">LEFT(B2584,4)</f>
        <v>8033</v>
      </c>
      <c r="B2584" s="0" t="s">
        <v>5874</v>
      </c>
      <c r="C2584" s="0" t="s">
        <v>12</v>
      </c>
      <c r="D2584" s="0" t="s">
        <v>5875</v>
      </c>
      <c r="F2584" s="0" t="s">
        <v>14</v>
      </c>
      <c r="G2584" s="0" t="s">
        <v>5808</v>
      </c>
      <c r="H2584" s="0" t="s">
        <v>5876</v>
      </c>
      <c r="I2584" s="0" t="s">
        <v>5877</v>
      </c>
      <c r="J2584" s="3" t="n">
        <v>0</v>
      </c>
      <c r="K2584" s="3" t="n">
        <v>62.92</v>
      </c>
    </row>
    <row r="2585" customFormat="false" ht="12.75" hidden="false" customHeight="false" outlineLevel="0" collapsed="false">
      <c r="A2585" s="0" t="str">
        <f aca="false">LEFT(B2585,4)</f>
        <v>8035</v>
      </c>
      <c r="B2585" s="0" t="s">
        <v>5878</v>
      </c>
      <c r="C2585" s="0" t="s">
        <v>12</v>
      </c>
      <c r="D2585" s="0" t="s">
        <v>5879</v>
      </c>
      <c r="F2585" s="0" t="s">
        <v>14</v>
      </c>
      <c r="G2585" s="0" t="s">
        <v>5808</v>
      </c>
      <c r="H2585" s="0" t="s">
        <v>5880</v>
      </c>
      <c r="I2585" s="0" t="s">
        <v>5881</v>
      </c>
      <c r="J2585" s="3" t="n">
        <v>0</v>
      </c>
      <c r="K2585" s="3" t="n">
        <v>63.9</v>
      </c>
    </row>
    <row r="2586" customFormat="false" ht="12.75" hidden="false" customHeight="false" outlineLevel="0" collapsed="false">
      <c r="A2586" s="0" t="str">
        <f aca="false">LEFT(B2586,4)</f>
        <v>8043</v>
      </c>
      <c r="B2586" s="0" t="s">
        <v>5882</v>
      </c>
      <c r="C2586" s="0" t="s">
        <v>12</v>
      </c>
      <c r="D2586" s="0" t="s">
        <v>5883</v>
      </c>
      <c r="F2586" s="0" t="s">
        <v>14</v>
      </c>
      <c r="G2586" s="0" t="s">
        <v>5808</v>
      </c>
      <c r="H2586" s="0" t="s">
        <v>5880</v>
      </c>
      <c r="I2586" s="0" t="s">
        <v>5884</v>
      </c>
      <c r="J2586" s="3" t="n">
        <v>0</v>
      </c>
      <c r="K2586" s="3" t="n">
        <v>54.45</v>
      </c>
    </row>
    <row r="2587" customFormat="false" ht="12.75" hidden="false" customHeight="false" outlineLevel="0" collapsed="false">
      <c r="A2587" s="0" t="str">
        <f aca="false">LEFT(B2587,4)</f>
        <v>8045</v>
      </c>
      <c r="B2587" s="0" t="s">
        <v>5885</v>
      </c>
      <c r="C2587" s="0" t="s">
        <v>125</v>
      </c>
      <c r="D2587" s="0" t="s">
        <v>5886</v>
      </c>
      <c r="G2587" s="0" t="s">
        <v>5808</v>
      </c>
      <c r="H2587" s="0" t="s">
        <v>5839</v>
      </c>
      <c r="I2587" s="0" t="s">
        <v>5887</v>
      </c>
      <c r="J2587" s="3" t="n">
        <v>0</v>
      </c>
      <c r="K2587" s="3" t="n">
        <v>102.87</v>
      </c>
    </row>
    <row r="2588" customFormat="false" ht="12.75" hidden="false" customHeight="false" outlineLevel="0" collapsed="false">
      <c r="A2588" s="0" t="str">
        <f aca="false">LEFT(B2588,4)</f>
        <v>8045</v>
      </c>
      <c r="B2588" s="0" t="s">
        <v>5888</v>
      </c>
      <c r="C2588" s="0" t="s">
        <v>12</v>
      </c>
      <c r="D2588" s="0" t="s">
        <v>5886</v>
      </c>
      <c r="F2588" s="0" t="s">
        <v>14</v>
      </c>
      <c r="G2588" s="0" t="s">
        <v>5808</v>
      </c>
      <c r="H2588" s="0" t="s">
        <v>5839</v>
      </c>
      <c r="I2588" s="0" t="s">
        <v>5889</v>
      </c>
      <c r="J2588" s="3" t="n">
        <v>0</v>
      </c>
      <c r="K2588" s="3" t="n">
        <v>41.19</v>
      </c>
    </row>
    <row r="2589" customFormat="false" ht="12.75" hidden="false" customHeight="false" outlineLevel="0" collapsed="false">
      <c r="A2589" s="0" t="str">
        <f aca="false">LEFT(B2589,4)</f>
        <v>8045</v>
      </c>
      <c r="B2589" s="0" t="s">
        <v>5890</v>
      </c>
      <c r="C2589" s="0" t="s">
        <v>12</v>
      </c>
      <c r="D2589" s="0" t="s">
        <v>5886</v>
      </c>
      <c r="F2589" s="0" t="s">
        <v>14</v>
      </c>
      <c r="G2589" s="0" t="s">
        <v>5808</v>
      </c>
      <c r="H2589" s="0" t="s">
        <v>5839</v>
      </c>
      <c r="I2589" s="0" t="s">
        <v>5891</v>
      </c>
      <c r="J2589" s="3" t="n">
        <v>0</v>
      </c>
      <c r="K2589" s="3" t="n">
        <v>231.1</v>
      </c>
    </row>
    <row r="2590" customFormat="false" ht="12.75" hidden="false" customHeight="false" outlineLevel="0" collapsed="false">
      <c r="A2590" s="0" t="str">
        <f aca="false">LEFT(B2590,4)</f>
        <v>8045</v>
      </c>
      <c r="B2590" s="0" t="s">
        <v>5892</v>
      </c>
      <c r="C2590" s="0" t="s">
        <v>12</v>
      </c>
      <c r="D2590" s="0" t="s">
        <v>5886</v>
      </c>
      <c r="F2590" s="0" t="s">
        <v>14</v>
      </c>
      <c r="G2590" s="0" t="s">
        <v>5808</v>
      </c>
      <c r="H2590" s="0" t="s">
        <v>5839</v>
      </c>
      <c r="I2590" s="0" t="s">
        <v>5893</v>
      </c>
      <c r="J2590" s="3" t="n">
        <v>0</v>
      </c>
      <c r="K2590" s="3" t="n">
        <v>59.15</v>
      </c>
    </row>
    <row r="2591" customFormat="false" ht="12.75" hidden="false" customHeight="false" outlineLevel="0" collapsed="false">
      <c r="A2591" s="0" t="str">
        <f aca="false">LEFT(B2591,4)</f>
        <v>8045</v>
      </c>
      <c r="B2591" s="0" t="s">
        <v>5894</v>
      </c>
      <c r="C2591" s="0" t="s">
        <v>12</v>
      </c>
      <c r="D2591" s="0" t="s">
        <v>5886</v>
      </c>
      <c r="F2591" s="0" t="s">
        <v>14</v>
      </c>
      <c r="G2591" s="0" t="s">
        <v>5808</v>
      </c>
      <c r="H2591" s="0" t="s">
        <v>5839</v>
      </c>
      <c r="I2591" s="0" t="s">
        <v>5895</v>
      </c>
      <c r="J2591" s="3" t="n">
        <v>0</v>
      </c>
      <c r="K2591" s="3" t="n">
        <v>54.55</v>
      </c>
    </row>
    <row r="2592" customFormat="false" ht="12.75" hidden="false" customHeight="false" outlineLevel="0" collapsed="false">
      <c r="A2592" s="0" t="str">
        <f aca="false">LEFT(B2592,4)</f>
        <v>8047</v>
      </c>
      <c r="B2592" s="0" t="s">
        <v>5896</v>
      </c>
      <c r="C2592" s="0" t="s">
        <v>12</v>
      </c>
      <c r="D2592" s="0" t="s">
        <v>5897</v>
      </c>
      <c r="F2592" s="0" t="s">
        <v>14</v>
      </c>
      <c r="G2592" s="0" t="s">
        <v>5808</v>
      </c>
      <c r="H2592" s="0" t="s">
        <v>5880</v>
      </c>
      <c r="I2592" s="0" t="s">
        <v>5898</v>
      </c>
      <c r="J2592" s="3" t="n">
        <v>0</v>
      </c>
      <c r="K2592" s="3" t="n">
        <v>19.28</v>
      </c>
    </row>
    <row r="2593" customFormat="false" ht="12.75" hidden="false" customHeight="false" outlineLevel="0" collapsed="false">
      <c r="A2593" s="0" t="str">
        <f aca="false">LEFT(B2593,4)</f>
        <v>8047</v>
      </c>
      <c r="B2593" s="0" t="s">
        <v>5899</v>
      </c>
      <c r="C2593" s="0" t="s">
        <v>12</v>
      </c>
      <c r="D2593" s="0" t="s">
        <v>5897</v>
      </c>
      <c r="F2593" s="0" t="s">
        <v>14</v>
      </c>
      <c r="G2593" s="0" t="s">
        <v>5808</v>
      </c>
      <c r="H2593" s="0" t="s">
        <v>5880</v>
      </c>
      <c r="I2593" s="0" t="s">
        <v>5900</v>
      </c>
      <c r="J2593" s="3" t="n">
        <v>0</v>
      </c>
      <c r="K2593" s="3" t="n">
        <v>43.24</v>
      </c>
    </row>
    <row r="2594" customFormat="false" ht="12.75" hidden="false" customHeight="false" outlineLevel="0" collapsed="false">
      <c r="A2594" s="0" t="str">
        <f aca="false">LEFT(B2594,4)</f>
        <v>8050</v>
      </c>
      <c r="B2594" s="0" t="s">
        <v>5901</v>
      </c>
      <c r="C2594" s="0" t="s">
        <v>12</v>
      </c>
      <c r="D2594" s="0" t="s">
        <v>5902</v>
      </c>
      <c r="F2594" s="0" t="s">
        <v>14</v>
      </c>
      <c r="G2594" s="0" t="s">
        <v>5808</v>
      </c>
      <c r="H2594" s="0" t="s">
        <v>5864</v>
      </c>
      <c r="I2594" s="0" t="s">
        <v>5903</v>
      </c>
      <c r="J2594" s="3" t="n">
        <v>0</v>
      </c>
      <c r="K2594" s="3" t="n">
        <v>93.81</v>
      </c>
    </row>
    <row r="2595" customFormat="false" ht="12.75" hidden="false" customHeight="false" outlineLevel="0" collapsed="false">
      <c r="A2595" s="0" t="str">
        <f aca="false">LEFT(B2595,4)</f>
        <v>8053</v>
      </c>
      <c r="B2595" s="0" t="s">
        <v>5904</v>
      </c>
      <c r="C2595" s="0" t="s">
        <v>12</v>
      </c>
      <c r="D2595" s="0" t="s">
        <v>5905</v>
      </c>
      <c r="F2595" s="0" t="s">
        <v>14</v>
      </c>
      <c r="G2595" s="0" t="s">
        <v>5808</v>
      </c>
      <c r="H2595" s="0" t="s">
        <v>5906</v>
      </c>
      <c r="I2595" s="0" t="s">
        <v>5907</v>
      </c>
      <c r="J2595" s="3" t="n">
        <v>0</v>
      </c>
      <c r="K2595" s="3" t="n">
        <v>102.55</v>
      </c>
    </row>
    <row r="2596" customFormat="false" ht="12.75" hidden="false" customHeight="false" outlineLevel="0" collapsed="false">
      <c r="A2596" s="0" t="str">
        <f aca="false">LEFT(B2596,4)</f>
        <v>8056</v>
      </c>
      <c r="B2596" s="0" t="s">
        <v>5908</v>
      </c>
      <c r="C2596" s="0" t="s">
        <v>12</v>
      </c>
      <c r="D2596" s="0" t="s">
        <v>5909</v>
      </c>
      <c r="F2596" s="0" t="s">
        <v>14</v>
      </c>
      <c r="G2596" s="0" t="s">
        <v>5808</v>
      </c>
      <c r="H2596" s="0" t="s">
        <v>5864</v>
      </c>
      <c r="I2596" s="0" t="s">
        <v>5910</v>
      </c>
      <c r="J2596" s="3" t="n">
        <v>0</v>
      </c>
      <c r="K2596" s="3" t="n">
        <v>136.61</v>
      </c>
    </row>
    <row r="2597" customFormat="false" ht="12.75" hidden="false" customHeight="false" outlineLevel="0" collapsed="false">
      <c r="A2597" s="0" t="str">
        <f aca="false">LEFT(B2597,4)</f>
        <v>8056</v>
      </c>
      <c r="B2597" s="0" t="s">
        <v>5911</v>
      </c>
      <c r="C2597" s="0" t="s">
        <v>12</v>
      </c>
      <c r="D2597" s="0" t="s">
        <v>5909</v>
      </c>
      <c r="F2597" s="0" t="s">
        <v>14</v>
      </c>
      <c r="G2597" s="0" t="s">
        <v>5808</v>
      </c>
      <c r="H2597" s="0" t="s">
        <v>5864</v>
      </c>
      <c r="I2597" s="0" t="s">
        <v>5912</v>
      </c>
      <c r="J2597" s="3" t="n">
        <v>0</v>
      </c>
      <c r="K2597" s="3" t="n">
        <v>4</v>
      </c>
    </row>
    <row r="2598" customFormat="false" ht="12.75" hidden="false" customHeight="false" outlineLevel="0" collapsed="false">
      <c r="A2598" s="0" t="str">
        <f aca="false">LEFT(B2598,4)</f>
        <v>8056</v>
      </c>
      <c r="B2598" s="0" t="s">
        <v>5913</v>
      </c>
      <c r="C2598" s="0" t="s">
        <v>12</v>
      </c>
      <c r="D2598" s="0" t="s">
        <v>5909</v>
      </c>
      <c r="F2598" s="0" t="s">
        <v>14</v>
      </c>
      <c r="G2598" s="0" t="s">
        <v>5808</v>
      </c>
      <c r="H2598" s="0" t="s">
        <v>5864</v>
      </c>
      <c r="I2598" s="0" t="s">
        <v>5914</v>
      </c>
      <c r="J2598" s="3" t="n">
        <v>0</v>
      </c>
      <c r="K2598" s="3" t="n">
        <v>4</v>
      </c>
    </row>
    <row r="2599" customFormat="false" ht="12.75" hidden="false" customHeight="false" outlineLevel="0" collapsed="false">
      <c r="A2599" s="0" t="str">
        <f aca="false">LEFT(B2599,4)</f>
        <v>8056</v>
      </c>
      <c r="B2599" s="0" t="s">
        <v>5915</v>
      </c>
      <c r="C2599" s="0" t="s">
        <v>12</v>
      </c>
      <c r="D2599" s="0" t="s">
        <v>5909</v>
      </c>
      <c r="F2599" s="0" t="s">
        <v>14</v>
      </c>
      <c r="G2599" s="0" t="s">
        <v>5808</v>
      </c>
      <c r="H2599" s="0" t="s">
        <v>5864</v>
      </c>
      <c r="I2599" s="0" t="s">
        <v>5916</v>
      </c>
      <c r="J2599" s="3" t="n">
        <v>0</v>
      </c>
      <c r="K2599" s="3" t="n">
        <v>4</v>
      </c>
    </row>
    <row r="2600" customFormat="false" ht="12.75" hidden="false" customHeight="false" outlineLevel="0" collapsed="false">
      <c r="A2600" s="0" t="str">
        <f aca="false">LEFT(B2600,4)</f>
        <v>8056</v>
      </c>
      <c r="B2600" s="0" t="s">
        <v>5917</v>
      </c>
      <c r="C2600" s="0" t="s">
        <v>12</v>
      </c>
      <c r="D2600" s="0" t="s">
        <v>5909</v>
      </c>
      <c r="F2600" s="0" t="s">
        <v>14</v>
      </c>
      <c r="G2600" s="0" t="s">
        <v>5808</v>
      </c>
      <c r="H2600" s="0" t="s">
        <v>5864</v>
      </c>
      <c r="I2600" s="0" t="s">
        <v>5918</v>
      </c>
      <c r="J2600" s="3" t="n">
        <v>0</v>
      </c>
      <c r="K2600" s="3" t="n">
        <v>4</v>
      </c>
    </row>
    <row r="2601" customFormat="false" ht="12.75" hidden="false" customHeight="false" outlineLevel="0" collapsed="false">
      <c r="A2601" s="0" t="str">
        <f aca="false">LEFT(B2601,4)</f>
        <v>8056</v>
      </c>
      <c r="B2601" s="0" t="s">
        <v>5919</v>
      </c>
      <c r="C2601" s="0" t="s">
        <v>12</v>
      </c>
      <c r="D2601" s="0" t="s">
        <v>5909</v>
      </c>
      <c r="F2601" s="0" t="s">
        <v>14</v>
      </c>
      <c r="G2601" s="0" t="s">
        <v>5808</v>
      </c>
      <c r="H2601" s="0" t="s">
        <v>5864</v>
      </c>
      <c r="I2601" s="0" t="s">
        <v>5920</v>
      </c>
      <c r="J2601" s="3" t="n">
        <v>0</v>
      </c>
      <c r="K2601" s="3" t="n">
        <v>4</v>
      </c>
    </row>
    <row r="2602" customFormat="false" ht="12.75" hidden="false" customHeight="false" outlineLevel="0" collapsed="false">
      <c r="A2602" s="0" t="str">
        <f aca="false">LEFT(B2602,4)</f>
        <v>8056</v>
      </c>
      <c r="B2602" s="0" t="s">
        <v>5921</v>
      </c>
      <c r="C2602" s="0" t="s">
        <v>12</v>
      </c>
      <c r="D2602" s="0" t="s">
        <v>5909</v>
      </c>
      <c r="F2602" s="0" t="s">
        <v>14</v>
      </c>
      <c r="G2602" s="0" t="s">
        <v>5808</v>
      </c>
      <c r="H2602" s="0" t="s">
        <v>5864</v>
      </c>
      <c r="I2602" s="0" t="s">
        <v>5922</v>
      </c>
      <c r="J2602" s="3" t="n">
        <v>0</v>
      </c>
      <c r="K2602" s="3" t="n">
        <v>4</v>
      </c>
    </row>
    <row r="2603" customFormat="false" ht="12.75" hidden="false" customHeight="false" outlineLevel="0" collapsed="false">
      <c r="A2603" s="0" t="str">
        <f aca="false">LEFT(B2603,4)</f>
        <v>8056</v>
      </c>
      <c r="B2603" s="0" t="s">
        <v>5923</v>
      </c>
      <c r="C2603" s="0" t="s">
        <v>12</v>
      </c>
      <c r="D2603" s="0" t="s">
        <v>5909</v>
      </c>
      <c r="F2603" s="0" t="s">
        <v>14</v>
      </c>
      <c r="G2603" s="0" t="s">
        <v>5808</v>
      </c>
      <c r="H2603" s="0" t="s">
        <v>5864</v>
      </c>
      <c r="I2603" s="0" t="s">
        <v>5924</v>
      </c>
      <c r="J2603" s="3" t="n">
        <v>0</v>
      </c>
      <c r="K2603" s="3" t="n">
        <v>4</v>
      </c>
    </row>
    <row r="2604" customFormat="false" ht="12.75" hidden="false" customHeight="false" outlineLevel="0" collapsed="false">
      <c r="A2604" s="0" t="str">
        <f aca="false">LEFT(B2604,4)</f>
        <v>8056</v>
      </c>
      <c r="B2604" s="0" t="s">
        <v>5925</v>
      </c>
      <c r="C2604" s="0" t="s">
        <v>12</v>
      </c>
      <c r="D2604" s="0" t="s">
        <v>5909</v>
      </c>
      <c r="F2604" s="0" t="s">
        <v>14</v>
      </c>
      <c r="G2604" s="0" t="s">
        <v>5808</v>
      </c>
      <c r="H2604" s="0" t="s">
        <v>5864</v>
      </c>
      <c r="I2604" s="0" t="s">
        <v>5926</v>
      </c>
      <c r="J2604" s="3" t="n">
        <v>0</v>
      </c>
      <c r="K2604" s="3" t="n">
        <v>4</v>
      </c>
    </row>
    <row r="2605" customFormat="false" ht="12.75" hidden="false" customHeight="false" outlineLevel="0" collapsed="false">
      <c r="A2605" s="0" t="str">
        <f aca="false">LEFT(B2605,4)</f>
        <v>8056</v>
      </c>
      <c r="B2605" s="0" t="s">
        <v>5927</v>
      </c>
      <c r="C2605" s="0" t="s">
        <v>12</v>
      </c>
      <c r="D2605" s="0" t="s">
        <v>5909</v>
      </c>
      <c r="F2605" s="0" t="s">
        <v>14</v>
      </c>
      <c r="G2605" s="0" t="s">
        <v>5808</v>
      </c>
      <c r="H2605" s="0" t="s">
        <v>5864</v>
      </c>
      <c r="I2605" s="0" t="s">
        <v>5928</v>
      </c>
      <c r="J2605" s="3" t="n">
        <v>0</v>
      </c>
      <c r="K2605" s="3" t="n">
        <v>4</v>
      </c>
    </row>
    <row r="2606" customFormat="false" ht="12.75" hidden="false" customHeight="false" outlineLevel="0" collapsed="false">
      <c r="A2606" s="0" t="str">
        <f aca="false">LEFT(B2606,4)</f>
        <v>8056</v>
      </c>
      <c r="B2606" s="0" t="s">
        <v>5929</v>
      </c>
      <c r="C2606" s="0" t="s">
        <v>12</v>
      </c>
      <c r="D2606" s="0" t="s">
        <v>5909</v>
      </c>
      <c r="F2606" s="0" t="s">
        <v>14</v>
      </c>
      <c r="G2606" s="0" t="s">
        <v>5808</v>
      </c>
      <c r="H2606" s="0" t="s">
        <v>5864</v>
      </c>
      <c r="I2606" s="0" t="s">
        <v>5930</v>
      </c>
      <c r="J2606" s="3" t="n">
        <v>0</v>
      </c>
      <c r="K2606" s="3" t="n">
        <v>4</v>
      </c>
    </row>
    <row r="2607" customFormat="false" ht="12.75" hidden="false" customHeight="false" outlineLevel="0" collapsed="false">
      <c r="A2607" s="0" t="str">
        <f aca="false">LEFT(B2607,4)</f>
        <v>8056</v>
      </c>
      <c r="B2607" s="0" t="s">
        <v>5931</v>
      </c>
      <c r="C2607" s="0" t="s">
        <v>12</v>
      </c>
      <c r="D2607" s="0" t="s">
        <v>5909</v>
      </c>
      <c r="F2607" s="0" t="s">
        <v>14</v>
      </c>
      <c r="G2607" s="0" t="s">
        <v>5808</v>
      </c>
      <c r="H2607" s="0" t="s">
        <v>5864</v>
      </c>
      <c r="I2607" s="0" t="s">
        <v>5932</v>
      </c>
      <c r="J2607" s="3" t="n">
        <v>0</v>
      </c>
      <c r="K2607" s="3" t="n">
        <v>48.4</v>
      </c>
    </row>
    <row r="2608" customFormat="false" ht="12.75" hidden="false" customHeight="false" outlineLevel="0" collapsed="false">
      <c r="A2608" s="0" t="str">
        <f aca="false">LEFT(B2608,4)</f>
        <v>8056</v>
      </c>
      <c r="B2608" s="0" t="s">
        <v>5933</v>
      </c>
      <c r="C2608" s="0" t="s">
        <v>12</v>
      </c>
      <c r="D2608" s="0" t="s">
        <v>5909</v>
      </c>
      <c r="F2608" s="0" t="s">
        <v>14</v>
      </c>
      <c r="G2608" s="0" t="s">
        <v>5808</v>
      </c>
      <c r="H2608" s="0" t="s">
        <v>5864</v>
      </c>
      <c r="I2608" s="0" t="s">
        <v>5934</v>
      </c>
      <c r="J2608" s="3" t="n">
        <v>0</v>
      </c>
      <c r="K2608" s="3" t="n">
        <v>100.37</v>
      </c>
    </row>
    <row r="2609" customFormat="false" ht="12.75" hidden="false" customHeight="false" outlineLevel="0" collapsed="false">
      <c r="A2609" s="0" t="str">
        <f aca="false">LEFT(B2609,4)</f>
        <v>8057</v>
      </c>
      <c r="B2609" s="0" t="s">
        <v>5935</v>
      </c>
      <c r="C2609" s="0" t="s">
        <v>12</v>
      </c>
      <c r="D2609" s="0" t="s">
        <v>5936</v>
      </c>
      <c r="F2609" s="0" t="s">
        <v>14</v>
      </c>
      <c r="G2609" s="0" t="s">
        <v>5808</v>
      </c>
      <c r="H2609" s="0" t="s">
        <v>5845</v>
      </c>
      <c r="I2609" s="0" t="s">
        <v>5937</v>
      </c>
      <c r="J2609" s="3" t="n">
        <v>0</v>
      </c>
      <c r="K2609" s="3" t="n">
        <v>63.23</v>
      </c>
    </row>
    <row r="2610" customFormat="false" ht="12.75" hidden="false" customHeight="false" outlineLevel="0" collapsed="false">
      <c r="A2610" s="0" t="str">
        <f aca="false">LEFT(B2610,4)</f>
        <v>8057</v>
      </c>
      <c r="B2610" s="0" t="s">
        <v>5938</v>
      </c>
      <c r="C2610" s="0" t="s">
        <v>12</v>
      </c>
      <c r="D2610" s="0" t="s">
        <v>5936</v>
      </c>
      <c r="F2610" s="0" t="s">
        <v>14</v>
      </c>
      <c r="G2610" s="0" t="s">
        <v>5808</v>
      </c>
      <c r="H2610" s="0" t="s">
        <v>5845</v>
      </c>
      <c r="I2610" s="0" t="s">
        <v>5939</v>
      </c>
      <c r="J2610" s="3" t="n">
        <v>0</v>
      </c>
      <c r="K2610" s="3" t="n">
        <v>3.2</v>
      </c>
    </row>
    <row r="2611" customFormat="false" ht="12.75" hidden="false" customHeight="false" outlineLevel="0" collapsed="false">
      <c r="A2611" s="0" t="str">
        <f aca="false">LEFT(B2611,4)</f>
        <v>8057</v>
      </c>
      <c r="B2611" s="0" t="s">
        <v>5940</v>
      </c>
      <c r="C2611" s="0" t="s">
        <v>12</v>
      </c>
      <c r="D2611" s="0" t="s">
        <v>5936</v>
      </c>
      <c r="F2611" s="0" t="s">
        <v>14</v>
      </c>
      <c r="G2611" s="0" t="s">
        <v>5808</v>
      </c>
      <c r="H2611" s="0" t="s">
        <v>5845</v>
      </c>
      <c r="I2611" s="0" t="s">
        <v>5941</v>
      </c>
      <c r="J2611" s="3" t="n">
        <v>0</v>
      </c>
      <c r="K2611" s="3" t="n">
        <v>2.91</v>
      </c>
    </row>
    <row r="2612" customFormat="false" ht="12.75" hidden="false" customHeight="false" outlineLevel="0" collapsed="false">
      <c r="A2612" s="0" t="str">
        <f aca="false">LEFT(B2612,4)</f>
        <v>8057</v>
      </c>
      <c r="B2612" s="0" t="s">
        <v>5942</v>
      </c>
      <c r="C2612" s="0" t="s">
        <v>12</v>
      </c>
      <c r="D2612" s="0" t="s">
        <v>5936</v>
      </c>
      <c r="F2612" s="0" t="s">
        <v>14</v>
      </c>
      <c r="G2612" s="0" t="s">
        <v>5808</v>
      </c>
      <c r="H2612" s="0" t="s">
        <v>5845</v>
      </c>
      <c r="I2612" s="0" t="s">
        <v>5943</v>
      </c>
      <c r="J2612" s="3" t="n">
        <v>0</v>
      </c>
      <c r="K2612" s="3" t="n">
        <v>2.92</v>
      </c>
    </row>
    <row r="2613" customFormat="false" ht="12.75" hidden="false" customHeight="false" outlineLevel="0" collapsed="false">
      <c r="A2613" s="0" t="str">
        <f aca="false">LEFT(B2613,4)</f>
        <v>8057</v>
      </c>
      <c r="B2613" s="0" t="s">
        <v>5944</v>
      </c>
      <c r="C2613" s="0" t="s">
        <v>12</v>
      </c>
      <c r="D2613" s="0" t="s">
        <v>5936</v>
      </c>
      <c r="F2613" s="0" t="s">
        <v>14</v>
      </c>
      <c r="G2613" s="0" t="s">
        <v>5808</v>
      </c>
      <c r="H2613" s="0" t="s">
        <v>5845</v>
      </c>
      <c r="I2613" s="0" t="s">
        <v>5945</v>
      </c>
      <c r="J2613" s="3" t="n">
        <v>0</v>
      </c>
      <c r="K2613" s="3" t="n">
        <v>3.16</v>
      </c>
    </row>
    <row r="2614" customFormat="false" ht="12.75" hidden="false" customHeight="false" outlineLevel="0" collapsed="false">
      <c r="A2614" s="0" t="str">
        <f aca="false">LEFT(B2614,4)</f>
        <v>8057</v>
      </c>
      <c r="B2614" s="0" t="s">
        <v>5946</v>
      </c>
      <c r="C2614" s="0" t="s">
        <v>12</v>
      </c>
      <c r="D2614" s="0" t="s">
        <v>5936</v>
      </c>
      <c r="F2614" s="0" t="s">
        <v>14</v>
      </c>
      <c r="G2614" s="0" t="s">
        <v>5808</v>
      </c>
      <c r="H2614" s="0" t="s">
        <v>5845</v>
      </c>
      <c r="I2614" s="0" t="s">
        <v>5947</v>
      </c>
      <c r="J2614" s="3" t="n">
        <v>0</v>
      </c>
      <c r="K2614" s="3" t="n">
        <v>3.15</v>
      </c>
    </row>
    <row r="2615" customFormat="false" ht="12.75" hidden="false" customHeight="false" outlineLevel="0" collapsed="false">
      <c r="A2615" s="0" t="str">
        <f aca="false">LEFT(B2615,4)</f>
        <v>8057</v>
      </c>
      <c r="B2615" s="0" t="s">
        <v>5948</v>
      </c>
      <c r="C2615" s="0" t="s">
        <v>12</v>
      </c>
      <c r="D2615" s="0" t="s">
        <v>5936</v>
      </c>
      <c r="F2615" s="0" t="s">
        <v>14</v>
      </c>
      <c r="G2615" s="0" t="s">
        <v>5808</v>
      </c>
      <c r="H2615" s="0" t="s">
        <v>5845</v>
      </c>
      <c r="I2615" s="0" t="s">
        <v>5949</v>
      </c>
      <c r="J2615" s="3" t="n">
        <v>0</v>
      </c>
      <c r="K2615" s="3" t="n">
        <v>3.61</v>
      </c>
    </row>
    <row r="2616" customFormat="false" ht="12.75" hidden="false" customHeight="false" outlineLevel="0" collapsed="false">
      <c r="A2616" s="0" t="str">
        <f aca="false">LEFT(B2616,4)</f>
        <v>8057</v>
      </c>
      <c r="B2616" s="0" t="s">
        <v>5950</v>
      </c>
      <c r="C2616" s="0" t="s">
        <v>12</v>
      </c>
      <c r="D2616" s="0" t="s">
        <v>5936</v>
      </c>
      <c r="F2616" s="0" t="s">
        <v>14</v>
      </c>
      <c r="G2616" s="0" t="s">
        <v>5808</v>
      </c>
      <c r="H2616" s="0" t="s">
        <v>5845</v>
      </c>
      <c r="I2616" s="0" t="s">
        <v>5951</v>
      </c>
      <c r="J2616" s="3" t="n">
        <v>0</v>
      </c>
      <c r="K2616" s="3" t="n">
        <v>3.61</v>
      </c>
    </row>
    <row r="2617" customFormat="false" ht="12.75" hidden="false" customHeight="false" outlineLevel="0" collapsed="false">
      <c r="A2617" s="0" t="str">
        <f aca="false">LEFT(B2617,4)</f>
        <v>8057</v>
      </c>
      <c r="B2617" s="0" t="s">
        <v>5952</v>
      </c>
      <c r="C2617" s="0" t="s">
        <v>12</v>
      </c>
      <c r="D2617" s="0" t="s">
        <v>5936</v>
      </c>
      <c r="F2617" s="0" t="s">
        <v>14</v>
      </c>
      <c r="G2617" s="0" t="s">
        <v>5808</v>
      </c>
      <c r="H2617" s="0" t="s">
        <v>5845</v>
      </c>
      <c r="I2617" s="0" t="s">
        <v>5953</v>
      </c>
      <c r="J2617" s="3" t="n">
        <v>0</v>
      </c>
      <c r="K2617" s="3" t="n">
        <v>3.73</v>
      </c>
    </row>
    <row r="2618" customFormat="false" ht="12.75" hidden="false" customHeight="false" outlineLevel="0" collapsed="false">
      <c r="A2618" s="0" t="str">
        <f aca="false">LEFT(B2618,4)</f>
        <v>8057</v>
      </c>
      <c r="B2618" s="0" t="s">
        <v>5954</v>
      </c>
      <c r="C2618" s="0" t="s">
        <v>12</v>
      </c>
      <c r="D2618" s="0" t="s">
        <v>5936</v>
      </c>
      <c r="F2618" s="0" t="s">
        <v>14</v>
      </c>
      <c r="G2618" s="0" t="s">
        <v>5808</v>
      </c>
      <c r="H2618" s="0" t="s">
        <v>5845</v>
      </c>
      <c r="I2618" s="0" t="s">
        <v>5955</v>
      </c>
      <c r="J2618" s="3" t="n">
        <v>0</v>
      </c>
      <c r="K2618" s="3" t="n">
        <v>3.68</v>
      </c>
    </row>
    <row r="2619" customFormat="false" ht="12.75" hidden="false" customHeight="false" outlineLevel="0" collapsed="false">
      <c r="A2619" s="0" t="str">
        <f aca="false">LEFT(B2619,4)</f>
        <v>8057</v>
      </c>
      <c r="B2619" s="0" t="s">
        <v>5956</v>
      </c>
      <c r="C2619" s="0" t="s">
        <v>12</v>
      </c>
      <c r="D2619" s="0" t="s">
        <v>5936</v>
      </c>
      <c r="F2619" s="0" t="s">
        <v>14</v>
      </c>
      <c r="G2619" s="0" t="s">
        <v>5808</v>
      </c>
      <c r="H2619" s="0" t="s">
        <v>5845</v>
      </c>
      <c r="I2619" s="0" t="s">
        <v>5957</v>
      </c>
      <c r="J2619" s="3" t="n">
        <v>0</v>
      </c>
      <c r="K2619" s="3" t="n">
        <v>3.73</v>
      </c>
    </row>
    <row r="2620" customFormat="false" ht="12.75" hidden="false" customHeight="false" outlineLevel="0" collapsed="false">
      <c r="A2620" s="0" t="str">
        <f aca="false">LEFT(B2620,4)</f>
        <v>8057</v>
      </c>
      <c r="B2620" s="0" t="s">
        <v>5958</v>
      </c>
      <c r="C2620" s="0" t="s">
        <v>12</v>
      </c>
      <c r="D2620" s="0" t="s">
        <v>5936</v>
      </c>
      <c r="F2620" s="0" t="s">
        <v>14</v>
      </c>
      <c r="G2620" s="0" t="s">
        <v>5808</v>
      </c>
      <c r="H2620" s="0" t="s">
        <v>5845</v>
      </c>
      <c r="I2620" s="0" t="s">
        <v>5959</v>
      </c>
      <c r="J2620" s="3" t="n">
        <v>0</v>
      </c>
      <c r="K2620" s="3" t="n">
        <v>3.68</v>
      </c>
    </row>
    <row r="2621" customFormat="false" ht="12.75" hidden="false" customHeight="false" outlineLevel="0" collapsed="false">
      <c r="A2621" s="0" t="str">
        <f aca="false">LEFT(B2621,4)</f>
        <v>8057</v>
      </c>
      <c r="B2621" s="0" t="s">
        <v>5960</v>
      </c>
      <c r="C2621" s="0" t="s">
        <v>12</v>
      </c>
      <c r="D2621" s="0" t="s">
        <v>5936</v>
      </c>
      <c r="F2621" s="0" t="s">
        <v>14</v>
      </c>
      <c r="G2621" s="0" t="s">
        <v>5808</v>
      </c>
      <c r="H2621" s="0" t="s">
        <v>5845</v>
      </c>
      <c r="I2621" s="0" t="s">
        <v>5961</v>
      </c>
      <c r="J2621" s="3" t="n">
        <v>0</v>
      </c>
      <c r="K2621" s="3" t="n">
        <v>3.65</v>
      </c>
    </row>
    <row r="2622" customFormat="false" ht="12.75" hidden="false" customHeight="false" outlineLevel="0" collapsed="false">
      <c r="A2622" s="0" t="str">
        <f aca="false">LEFT(B2622,4)</f>
        <v>8057</v>
      </c>
      <c r="B2622" s="0" t="s">
        <v>5962</v>
      </c>
      <c r="C2622" s="0" t="s">
        <v>12</v>
      </c>
      <c r="D2622" s="0" t="s">
        <v>5936</v>
      </c>
      <c r="F2622" s="0" t="s">
        <v>14</v>
      </c>
      <c r="G2622" s="0" t="s">
        <v>5808</v>
      </c>
      <c r="H2622" s="0" t="s">
        <v>5845</v>
      </c>
      <c r="I2622" s="0" t="s">
        <v>5963</v>
      </c>
      <c r="J2622" s="3" t="n">
        <v>0</v>
      </c>
      <c r="K2622" s="3" t="n">
        <v>3.65</v>
      </c>
    </row>
    <row r="2623" customFormat="false" ht="12.75" hidden="false" customHeight="false" outlineLevel="0" collapsed="false">
      <c r="A2623" s="0" t="str">
        <f aca="false">LEFT(B2623,4)</f>
        <v>8057</v>
      </c>
      <c r="B2623" s="0" t="s">
        <v>5964</v>
      </c>
      <c r="C2623" s="0" t="s">
        <v>12</v>
      </c>
      <c r="D2623" s="0" t="s">
        <v>5936</v>
      </c>
      <c r="F2623" s="0" t="s">
        <v>14</v>
      </c>
      <c r="G2623" s="0" t="s">
        <v>5808</v>
      </c>
      <c r="H2623" s="0" t="s">
        <v>5845</v>
      </c>
      <c r="I2623" s="0" t="s">
        <v>5965</v>
      </c>
      <c r="J2623" s="3" t="n">
        <v>0</v>
      </c>
      <c r="K2623" s="3" t="n">
        <v>2.61</v>
      </c>
    </row>
    <row r="2624" customFormat="false" ht="12.75" hidden="false" customHeight="false" outlineLevel="0" collapsed="false">
      <c r="A2624" s="0" t="str">
        <f aca="false">LEFT(B2624,4)</f>
        <v>8057</v>
      </c>
      <c r="B2624" s="0" t="s">
        <v>5966</v>
      </c>
      <c r="C2624" s="0" t="s">
        <v>12</v>
      </c>
      <c r="D2624" s="0" t="s">
        <v>5936</v>
      </c>
      <c r="F2624" s="0" t="s">
        <v>14</v>
      </c>
      <c r="G2624" s="0" t="s">
        <v>5808</v>
      </c>
      <c r="H2624" s="0" t="s">
        <v>5845</v>
      </c>
      <c r="I2624" s="0" t="s">
        <v>5967</v>
      </c>
      <c r="J2624" s="3" t="n">
        <v>0</v>
      </c>
      <c r="K2624" s="3" t="n">
        <v>2.69</v>
      </c>
    </row>
    <row r="2625" customFormat="false" ht="12.75" hidden="false" customHeight="false" outlineLevel="0" collapsed="false">
      <c r="A2625" s="0" t="str">
        <f aca="false">LEFT(B2625,4)</f>
        <v>8057</v>
      </c>
      <c r="B2625" s="0" t="s">
        <v>5968</v>
      </c>
      <c r="C2625" s="0" t="s">
        <v>12</v>
      </c>
      <c r="D2625" s="0" t="s">
        <v>5936</v>
      </c>
      <c r="F2625" s="0" t="s">
        <v>14</v>
      </c>
      <c r="G2625" s="0" t="s">
        <v>5808</v>
      </c>
      <c r="H2625" s="0" t="s">
        <v>5845</v>
      </c>
      <c r="I2625" s="0" t="s">
        <v>5969</v>
      </c>
      <c r="J2625" s="3" t="n">
        <v>0</v>
      </c>
      <c r="K2625" s="3" t="n">
        <v>2.74</v>
      </c>
    </row>
    <row r="2626" customFormat="false" ht="12.75" hidden="false" customHeight="false" outlineLevel="0" collapsed="false">
      <c r="A2626" s="0" t="str">
        <f aca="false">LEFT(B2626,4)</f>
        <v>8057</v>
      </c>
      <c r="B2626" s="0" t="s">
        <v>5970</v>
      </c>
      <c r="C2626" s="0" t="s">
        <v>12</v>
      </c>
      <c r="D2626" s="0" t="s">
        <v>5936</v>
      </c>
      <c r="F2626" s="0" t="s">
        <v>14</v>
      </c>
      <c r="G2626" s="0" t="s">
        <v>5808</v>
      </c>
      <c r="H2626" s="0" t="s">
        <v>5845</v>
      </c>
      <c r="I2626" s="0" t="s">
        <v>5971</v>
      </c>
      <c r="J2626" s="3" t="n">
        <v>0</v>
      </c>
      <c r="K2626" s="3" t="n">
        <v>2.73</v>
      </c>
    </row>
    <row r="2627" customFormat="false" ht="12.75" hidden="false" customHeight="false" outlineLevel="0" collapsed="false">
      <c r="A2627" s="0" t="str">
        <f aca="false">LEFT(B2627,4)</f>
        <v>8057</v>
      </c>
      <c r="B2627" s="0" t="s">
        <v>5972</v>
      </c>
      <c r="C2627" s="0" t="s">
        <v>12</v>
      </c>
      <c r="D2627" s="0" t="s">
        <v>5936</v>
      </c>
      <c r="F2627" s="0" t="s">
        <v>14</v>
      </c>
      <c r="G2627" s="0" t="s">
        <v>5808</v>
      </c>
      <c r="H2627" s="0" t="s">
        <v>5845</v>
      </c>
      <c r="I2627" s="0" t="s">
        <v>5973</v>
      </c>
      <c r="J2627" s="3" t="n">
        <v>0</v>
      </c>
      <c r="K2627" s="3" t="n">
        <v>3.62</v>
      </c>
    </row>
    <row r="2628" customFormat="false" ht="12.75" hidden="false" customHeight="false" outlineLevel="0" collapsed="false">
      <c r="A2628" s="0" t="str">
        <f aca="false">LEFT(B2628,4)</f>
        <v>8057</v>
      </c>
      <c r="B2628" s="0" t="s">
        <v>5974</v>
      </c>
      <c r="C2628" s="0" t="s">
        <v>12</v>
      </c>
      <c r="D2628" s="0" t="s">
        <v>5936</v>
      </c>
      <c r="F2628" s="0" t="s">
        <v>14</v>
      </c>
      <c r="G2628" s="0" t="s">
        <v>5808</v>
      </c>
      <c r="H2628" s="0" t="s">
        <v>5845</v>
      </c>
      <c r="I2628" s="0" t="s">
        <v>5975</v>
      </c>
      <c r="J2628" s="3" t="n">
        <v>0</v>
      </c>
      <c r="K2628" s="3" t="n">
        <v>3.63</v>
      </c>
    </row>
    <row r="2629" customFormat="false" ht="12.75" hidden="false" customHeight="false" outlineLevel="0" collapsed="false">
      <c r="A2629" s="0" t="str">
        <f aca="false">LEFT(B2629,4)</f>
        <v>8057</v>
      </c>
      <c r="B2629" s="0" t="s">
        <v>5976</v>
      </c>
      <c r="C2629" s="0" t="s">
        <v>12</v>
      </c>
      <c r="D2629" s="0" t="s">
        <v>5936</v>
      </c>
      <c r="F2629" s="0" t="s">
        <v>14</v>
      </c>
      <c r="G2629" s="0" t="s">
        <v>5808</v>
      </c>
      <c r="H2629" s="0" t="s">
        <v>5845</v>
      </c>
      <c r="I2629" s="0" t="s">
        <v>5977</v>
      </c>
      <c r="J2629" s="3" t="n">
        <v>0</v>
      </c>
      <c r="K2629" s="3" t="n">
        <v>3.2</v>
      </c>
    </row>
    <row r="2630" customFormat="false" ht="12.75" hidden="false" customHeight="false" outlineLevel="0" collapsed="false">
      <c r="A2630" s="0" t="str">
        <f aca="false">LEFT(B2630,4)</f>
        <v>8069</v>
      </c>
      <c r="B2630" s="0" t="s">
        <v>5978</v>
      </c>
      <c r="C2630" s="0" t="s">
        <v>12</v>
      </c>
      <c r="D2630" s="0" t="s">
        <v>5979</v>
      </c>
      <c r="F2630" s="0" t="s">
        <v>14</v>
      </c>
      <c r="G2630" s="0" t="s">
        <v>5808</v>
      </c>
      <c r="H2630" s="0" t="s">
        <v>5849</v>
      </c>
      <c r="I2630" s="0" t="s">
        <v>5980</v>
      </c>
      <c r="J2630" s="3" t="n">
        <v>0</v>
      </c>
      <c r="K2630" s="3" t="n">
        <v>87.49</v>
      </c>
    </row>
    <row r="2631" customFormat="false" ht="12.75" hidden="false" customHeight="false" outlineLevel="0" collapsed="false">
      <c r="A2631" s="0" t="str">
        <f aca="false">LEFT(B2631,4)</f>
        <v>8070</v>
      </c>
      <c r="B2631" s="0" t="s">
        <v>5981</v>
      </c>
      <c r="C2631" s="0" t="s">
        <v>12</v>
      </c>
      <c r="D2631" s="0" t="s">
        <v>5982</v>
      </c>
      <c r="F2631" s="0" t="s">
        <v>14</v>
      </c>
      <c r="G2631" s="0" t="s">
        <v>5808</v>
      </c>
      <c r="H2631" s="0" t="s">
        <v>5839</v>
      </c>
      <c r="I2631" s="0" t="s">
        <v>5983</v>
      </c>
      <c r="J2631" s="3" t="n">
        <v>0</v>
      </c>
      <c r="K2631" s="3" t="n">
        <v>63.78</v>
      </c>
    </row>
    <row r="2632" customFormat="false" ht="12.75" hidden="false" customHeight="false" outlineLevel="0" collapsed="false">
      <c r="A2632" s="0" t="str">
        <f aca="false">LEFT(B2632,4)</f>
        <v>8073</v>
      </c>
      <c r="B2632" s="0" t="s">
        <v>5984</v>
      </c>
      <c r="C2632" s="0" t="s">
        <v>12</v>
      </c>
      <c r="D2632" s="0" t="s">
        <v>5985</v>
      </c>
      <c r="F2632" s="0" t="s">
        <v>14</v>
      </c>
      <c r="G2632" s="0" t="s">
        <v>5808</v>
      </c>
      <c r="H2632" s="0" t="s">
        <v>5906</v>
      </c>
      <c r="I2632" s="0" t="s">
        <v>5986</v>
      </c>
      <c r="J2632" s="3" t="n">
        <v>0</v>
      </c>
      <c r="K2632" s="3" t="n">
        <v>21.23</v>
      </c>
    </row>
    <row r="2633" customFormat="false" ht="12.75" hidden="false" customHeight="false" outlineLevel="0" collapsed="false">
      <c r="A2633" s="0" t="str">
        <f aca="false">LEFT(B2633,4)</f>
        <v>8073</v>
      </c>
      <c r="B2633" s="0" t="s">
        <v>5987</v>
      </c>
      <c r="C2633" s="0" t="s">
        <v>12</v>
      </c>
      <c r="D2633" s="0" t="s">
        <v>5985</v>
      </c>
      <c r="F2633" s="0" t="s">
        <v>14</v>
      </c>
      <c r="G2633" s="0" t="s">
        <v>5808</v>
      </c>
      <c r="H2633" s="0" t="s">
        <v>5906</v>
      </c>
      <c r="I2633" s="0" t="s">
        <v>5988</v>
      </c>
      <c r="J2633" s="3" t="n">
        <v>0</v>
      </c>
      <c r="K2633" s="3" t="n">
        <v>41.5</v>
      </c>
    </row>
    <row r="2634" customFormat="false" ht="12.75" hidden="false" customHeight="false" outlineLevel="0" collapsed="false">
      <c r="A2634" s="0" t="str">
        <f aca="false">LEFT(B2634,4)</f>
        <v>8073</v>
      </c>
      <c r="B2634" s="0" t="s">
        <v>5989</v>
      </c>
      <c r="C2634" s="0" t="s">
        <v>12</v>
      </c>
      <c r="D2634" s="0" t="s">
        <v>5985</v>
      </c>
      <c r="F2634" s="0" t="s">
        <v>14</v>
      </c>
      <c r="G2634" s="0" t="s">
        <v>5808</v>
      </c>
      <c r="H2634" s="0" t="s">
        <v>5906</v>
      </c>
      <c r="I2634" s="0" t="s">
        <v>5990</v>
      </c>
      <c r="J2634" s="3" t="n">
        <v>0</v>
      </c>
      <c r="K2634" s="3" t="n">
        <v>28.2</v>
      </c>
    </row>
    <row r="2635" customFormat="false" ht="12.75" hidden="false" customHeight="false" outlineLevel="0" collapsed="false">
      <c r="A2635" s="0" t="str">
        <f aca="false">LEFT(B2635,4)</f>
        <v>8079</v>
      </c>
      <c r="B2635" s="0" t="s">
        <v>5991</v>
      </c>
      <c r="C2635" s="0" t="s">
        <v>12</v>
      </c>
      <c r="D2635" s="0" t="s">
        <v>5992</v>
      </c>
      <c r="F2635" s="0" t="s">
        <v>14</v>
      </c>
      <c r="G2635" s="0" t="s">
        <v>5808</v>
      </c>
      <c r="H2635" s="0" t="s">
        <v>5839</v>
      </c>
      <c r="I2635" s="0" t="s">
        <v>5993</v>
      </c>
      <c r="J2635" s="3" t="n">
        <v>0</v>
      </c>
      <c r="K2635" s="3" t="n">
        <v>97.26</v>
      </c>
    </row>
    <row r="2636" customFormat="false" ht="12.75" hidden="false" customHeight="false" outlineLevel="0" collapsed="false">
      <c r="A2636" s="0" t="str">
        <f aca="false">LEFT(B2636,4)</f>
        <v>8079</v>
      </c>
      <c r="B2636" s="0" t="s">
        <v>5994</v>
      </c>
      <c r="C2636" s="0" t="s">
        <v>12</v>
      </c>
      <c r="D2636" s="0" t="s">
        <v>5992</v>
      </c>
      <c r="F2636" s="0" t="s">
        <v>14</v>
      </c>
      <c r="G2636" s="0" t="s">
        <v>5808</v>
      </c>
      <c r="H2636" s="0" t="s">
        <v>5839</v>
      </c>
      <c r="I2636" s="0" t="s">
        <v>5995</v>
      </c>
      <c r="J2636" s="3" t="n">
        <v>0</v>
      </c>
      <c r="K2636" s="3" t="n">
        <v>97.27</v>
      </c>
    </row>
    <row r="2637" customFormat="false" ht="12.75" hidden="false" customHeight="false" outlineLevel="0" collapsed="false">
      <c r="A2637" s="0" t="str">
        <f aca="false">LEFT(B2637,4)</f>
        <v>8079</v>
      </c>
      <c r="B2637" s="0" t="s">
        <v>5996</v>
      </c>
      <c r="C2637" s="0" t="s">
        <v>12</v>
      </c>
      <c r="D2637" s="0" t="s">
        <v>5992</v>
      </c>
      <c r="F2637" s="0" t="s">
        <v>14</v>
      </c>
      <c r="G2637" s="0" t="s">
        <v>5808</v>
      </c>
      <c r="H2637" s="0" t="s">
        <v>5839</v>
      </c>
      <c r="I2637" s="0" t="s">
        <v>5997</v>
      </c>
      <c r="J2637" s="3" t="n">
        <v>0</v>
      </c>
      <c r="K2637" s="3" t="n">
        <v>50.94</v>
      </c>
    </row>
    <row r="2638" customFormat="false" ht="12.75" hidden="false" customHeight="false" outlineLevel="0" collapsed="false">
      <c r="A2638" s="0" t="str">
        <f aca="false">LEFT(B2638,4)</f>
        <v>8082</v>
      </c>
      <c r="B2638" s="0" t="s">
        <v>5998</v>
      </c>
      <c r="C2638" s="0" t="s">
        <v>12</v>
      </c>
      <c r="D2638" s="0" t="s">
        <v>5999</v>
      </c>
      <c r="F2638" s="0" t="s">
        <v>14</v>
      </c>
      <c r="G2638" s="0" t="s">
        <v>5808</v>
      </c>
      <c r="H2638" s="0" t="s">
        <v>5835</v>
      </c>
      <c r="I2638" s="0" t="s">
        <v>6000</v>
      </c>
      <c r="J2638" s="3" t="n">
        <v>0</v>
      </c>
      <c r="K2638" s="3" t="n">
        <v>67.66</v>
      </c>
    </row>
    <row r="2639" customFormat="false" ht="12.75" hidden="false" customHeight="false" outlineLevel="0" collapsed="false">
      <c r="A2639" s="0" t="str">
        <f aca="false">LEFT(B2639,4)</f>
        <v>8082</v>
      </c>
      <c r="B2639" s="0" t="s">
        <v>6001</v>
      </c>
      <c r="C2639" s="0" t="s">
        <v>12</v>
      </c>
      <c r="D2639" s="0" t="s">
        <v>5999</v>
      </c>
      <c r="F2639" s="0" t="s">
        <v>14</v>
      </c>
      <c r="G2639" s="0" t="s">
        <v>5808</v>
      </c>
      <c r="H2639" s="0" t="s">
        <v>5835</v>
      </c>
      <c r="I2639" s="0" t="s">
        <v>6002</v>
      </c>
      <c r="J2639" s="3" t="n">
        <v>0</v>
      </c>
      <c r="K2639" s="3" t="n">
        <v>7.59</v>
      </c>
    </row>
    <row r="2640" customFormat="false" ht="12.75" hidden="false" customHeight="false" outlineLevel="0" collapsed="false">
      <c r="A2640" s="0" t="str">
        <f aca="false">LEFT(B2640,4)</f>
        <v>8082</v>
      </c>
      <c r="B2640" s="0" t="s">
        <v>6003</v>
      </c>
      <c r="C2640" s="0" t="s">
        <v>12</v>
      </c>
      <c r="D2640" s="0" t="s">
        <v>5999</v>
      </c>
      <c r="F2640" s="0" t="s">
        <v>14</v>
      </c>
      <c r="G2640" s="0" t="s">
        <v>5808</v>
      </c>
      <c r="H2640" s="0" t="s">
        <v>5835</v>
      </c>
      <c r="I2640" s="0" t="s">
        <v>6004</v>
      </c>
      <c r="J2640" s="3" t="n">
        <v>0</v>
      </c>
      <c r="K2640" s="3" t="n">
        <v>17.96</v>
      </c>
    </row>
    <row r="2641" customFormat="false" ht="12.75" hidden="false" customHeight="false" outlineLevel="0" collapsed="false">
      <c r="A2641" s="0" t="str">
        <f aca="false">LEFT(B2641,4)</f>
        <v>8082</v>
      </c>
      <c r="B2641" s="0" t="s">
        <v>6005</v>
      </c>
      <c r="C2641" s="0" t="s">
        <v>12</v>
      </c>
      <c r="D2641" s="0" t="s">
        <v>5999</v>
      </c>
      <c r="F2641" s="0" t="s">
        <v>14</v>
      </c>
      <c r="G2641" s="0" t="s">
        <v>5808</v>
      </c>
      <c r="H2641" s="0" t="s">
        <v>5835</v>
      </c>
      <c r="I2641" s="0" t="s">
        <v>6006</v>
      </c>
      <c r="J2641" s="3" t="n">
        <v>0</v>
      </c>
      <c r="K2641" s="3" t="n">
        <v>9.25</v>
      </c>
    </row>
    <row r="2642" customFormat="false" ht="12.75" hidden="false" customHeight="false" outlineLevel="0" collapsed="false">
      <c r="A2642" s="0" t="str">
        <f aca="false">LEFT(B2642,4)</f>
        <v>8082</v>
      </c>
      <c r="B2642" s="0" t="s">
        <v>6007</v>
      </c>
      <c r="C2642" s="0" t="s">
        <v>12</v>
      </c>
      <c r="D2642" s="0" t="s">
        <v>5999</v>
      </c>
      <c r="F2642" s="0" t="s">
        <v>14</v>
      </c>
      <c r="G2642" s="0" t="s">
        <v>5808</v>
      </c>
      <c r="H2642" s="0" t="s">
        <v>5835</v>
      </c>
      <c r="I2642" s="0" t="s">
        <v>6008</v>
      </c>
      <c r="J2642" s="3" t="n">
        <v>0</v>
      </c>
      <c r="K2642" s="3" t="n">
        <v>10.11</v>
      </c>
    </row>
    <row r="2643" customFormat="false" ht="12.75" hidden="false" customHeight="false" outlineLevel="0" collapsed="false">
      <c r="A2643" s="0" t="str">
        <f aca="false">LEFT(B2643,4)</f>
        <v>8082</v>
      </c>
      <c r="B2643" s="0" t="s">
        <v>6009</v>
      </c>
      <c r="C2643" s="0" t="s">
        <v>12</v>
      </c>
      <c r="D2643" s="0" t="s">
        <v>5999</v>
      </c>
      <c r="F2643" s="0" t="s">
        <v>14</v>
      </c>
      <c r="G2643" s="0" t="s">
        <v>5808</v>
      </c>
      <c r="H2643" s="0" t="s">
        <v>5835</v>
      </c>
      <c r="I2643" s="0" t="s">
        <v>6010</v>
      </c>
      <c r="J2643" s="3" t="n">
        <v>0</v>
      </c>
      <c r="K2643" s="3" t="n">
        <v>22.02</v>
      </c>
    </row>
    <row r="2644" customFormat="false" ht="12.75" hidden="false" customHeight="false" outlineLevel="0" collapsed="false">
      <c r="A2644" s="0" t="str">
        <f aca="false">LEFT(B2644,4)</f>
        <v>8082</v>
      </c>
      <c r="B2644" s="0" t="s">
        <v>6011</v>
      </c>
      <c r="C2644" s="0" t="s">
        <v>12</v>
      </c>
      <c r="D2644" s="0" t="s">
        <v>5999</v>
      </c>
      <c r="F2644" s="0" t="s">
        <v>14</v>
      </c>
      <c r="G2644" s="0" t="s">
        <v>5808</v>
      </c>
      <c r="H2644" s="0" t="s">
        <v>5876</v>
      </c>
      <c r="I2644" s="0" t="s">
        <v>6012</v>
      </c>
      <c r="J2644" s="3" t="n">
        <v>0</v>
      </c>
      <c r="K2644" s="3" t="n">
        <v>11.68</v>
      </c>
    </row>
    <row r="2645" customFormat="false" ht="12.75" hidden="false" customHeight="false" outlineLevel="0" collapsed="false">
      <c r="A2645" s="0" t="str">
        <f aca="false">LEFT(B2645,4)</f>
        <v>8082</v>
      </c>
      <c r="B2645" s="0" t="s">
        <v>6013</v>
      </c>
      <c r="C2645" s="0" t="s">
        <v>12</v>
      </c>
      <c r="D2645" s="0" t="s">
        <v>5999</v>
      </c>
      <c r="F2645" s="0" t="s">
        <v>14</v>
      </c>
      <c r="G2645" s="0" t="s">
        <v>5808</v>
      </c>
      <c r="H2645" s="0" t="s">
        <v>5835</v>
      </c>
      <c r="I2645" s="0" t="s">
        <v>6014</v>
      </c>
      <c r="J2645" s="3" t="n">
        <v>0</v>
      </c>
      <c r="K2645" s="3" t="n">
        <v>19.87</v>
      </c>
    </row>
    <row r="2646" customFormat="false" ht="12.75" hidden="false" customHeight="false" outlineLevel="0" collapsed="false">
      <c r="A2646" s="0" t="str">
        <f aca="false">LEFT(B2646,4)</f>
        <v>8082</v>
      </c>
      <c r="B2646" s="0" t="s">
        <v>6015</v>
      </c>
      <c r="C2646" s="0" t="s">
        <v>12</v>
      </c>
      <c r="D2646" s="0" t="s">
        <v>5999</v>
      </c>
      <c r="F2646" s="0" t="s">
        <v>14</v>
      </c>
      <c r="G2646" s="0" t="s">
        <v>5808</v>
      </c>
      <c r="H2646" s="0" t="s">
        <v>5835</v>
      </c>
      <c r="I2646" s="0" t="s">
        <v>6016</v>
      </c>
      <c r="J2646" s="3" t="n">
        <v>0</v>
      </c>
      <c r="K2646" s="3" t="n">
        <v>10.59</v>
      </c>
    </row>
    <row r="2647" customFormat="false" ht="12.75" hidden="false" customHeight="false" outlineLevel="0" collapsed="false">
      <c r="A2647" s="0" t="str">
        <f aca="false">LEFT(B2647,4)</f>
        <v>8082</v>
      </c>
      <c r="B2647" s="0" t="s">
        <v>6017</v>
      </c>
      <c r="C2647" s="0" t="s">
        <v>12</v>
      </c>
      <c r="D2647" s="0" t="s">
        <v>5999</v>
      </c>
      <c r="F2647" s="0" t="s">
        <v>14</v>
      </c>
      <c r="G2647" s="0" t="s">
        <v>5808</v>
      </c>
      <c r="H2647" s="0" t="s">
        <v>5876</v>
      </c>
      <c r="I2647" s="0" t="s">
        <v>6018</v>
      </c>
      <c r="J2647" s="3" t="n">
        <v>0</v>
      </c>
      <c r="K2647" s="3" t="n">
        <v>13.27</v>
      </c>
    </row>
    <row r="2648" customFormat="false" ht="12.75" hidden="false" customHeight="false" outlineLevel="0" collapsed="false">
      <c r="A2648" s="0" t="str">
        <f aca="false">LEFT(B2648,4)</f>
        <v>8082</v>
      </c>
      <c r="B2648" s="0" t="s">
        <v>6019</v>
      </c>
      <c r="C2648" s="0" t="s">
        <v>12</v>
      </c>
      <c r="D2648" s="0" t="s">
        <v>5999</v>
      </c>
      <c r="F2648" s="0" t="s">
        <v>14</v>
      </c>
      <c r="G2648" s="0" t="s">
        <v>5808</v>
      </c>
      <c r="H2648" s="0" t="s">
        <v>5835</v>
      </c>
      <c r="I2648" s="0" t="s">
        <v>6020</v>
      </c>
      <c r="J2648" s="3" t="n">
        <v>0</v>
      </c>
      <c r="K2648" s="3" t="n">
        <v>28.55</v>
      </c>
    </row>
    <row r="2649" customFormat="false" ht="12.75" hidden="false" customHeight="false" outlineLevel="0" collapsed="false">
      <c r="A2649" s="0" t="str">
        <f aca="false">LEFT(B2649,4)</f>
        <v>8083</v>
      </c>
      <c r="B2649" s="0" t="s">
        <v>6021</v>
      </c>
      <c r="C2649" s="0" t="s">
        <v>12</v>
      </c>
      <c r="D2649" s="0" t="s">
        <v>6022</v>
      </c>
      <c r="F2649" s="0" t="s">
        <v>14</v>
      </c>
      <c r="G2649" s="0" t="s">
        <v>5808</v>
      </c>
      <c r="H2649" s="0" t="s">
        <v>5845</v>
      </c>
      <c r="I2649" s="0" t="s">
        <v>6023</v>
      </c>
      <c r="J2649" s="3" t="n">
        <v>0</v>
      </c>
      <c r="K2649" s="3" t="n">
        <v>48.17</v>
      </c>
    </row>
    <row r="2650" customFormat="false" ht="12.75" hidden="false" customHeight="false" outlineLevel="0" collapsed="false">
      <c r="A2650" s="0" t="str">
        <f aca="false">LEFT(B2650,4)</f>
        <v>8089</v>
      </c>
      <c r="B2650" s="0" t="s">
        <v>6024</v>
      </c>
      <c r="C2650" s="0" t="s">
        <v>12</v>
      </c>
      <c r="D2650" s="0" t="s">
        <v>6025</v>
      </c>
      <c r="F2650" s="0" t="s">
        <v>14</v>
      </c>
      <c r="G2650" s="0" t="s">
        <v>5808</v>
      </c>
      <c r="H2650" s="0" t="s">
        <v>5839</v>
      </c>
      <c r="I2650" s="0" t="s">
        <v>6026</v>
      </c>
      <c r="J2650" s="3" t="n">
        <v>0</v>
      </c>
      <c r="K2650" s="3" t="n">
        <v>41.46</v>
      </c>
    </row>
    <row r="2651" customFormat="false" ht="12.75" hidden="false" customHeight="false" outlineLevel="0" collapsed="false">
      <c r="A2651" s="0" t="str">
        <f aca="false">LEFT(B2651,4)</f>
        <v>8089</v>
      </c>
      <c r="B2651" s="0" t="s">
        <v>6027</v>
      </c>
      <c r="C2651" s="0" t="s">
        <v>12</v>
      </c>
      <c r="D2651" s="0" t="s">
        <v>6025</v>
      </c>
      <c r="F2651" s="0" t="s">
        <v>14</v>
      </c>
      <c r="G2651" s="0" t="s">
        <v>5808</v>
      </c>
      <c r="H2651" s="0" t="s">
        <v>5839</v>
      </c>
      <c r="I2651" s="0" t="s">
        <v>6028</v>
      </c>
      <c r="J2651" s="3" t="n">
        <v>0</v>
      </c>
      <c r="K2651" s="3" t="n">
        <v>46.62</v>
      </c>
    </row>
    <row r="2652" customFormat="false" ht="12.75" hidden="false" customHeight="false" outlineLevel="0" collapsed="false">
      <c r="A2652" s="0" t="str">
        <f aca="false">LEFT(B2652,4)</f>
        <v>8090</v>
      </c>
      <c r="B2652" s="0" t="s">
        <v>6029</v>
      </c>
      <c r="C2652" s="0" t="s">
        <v>12</v>
      </c>
      <c r="D2652" s="0" t="s">
        <v>6030</v>
      </c>
      <c r="F2652" s="0" t="s">
        <v>14</v>
      </c>
      <c r="G2652" s="0" t="s">
        <v>5808</v>
      </c>
      <c r="H2652" s="0" t="s">
        <v>5839</v>
      </c>
      <c r="I2652" s="0" t="s">
        <v>6031</v>
      </c>
      <c r="J2652" s="3" t="n">
        <v>0</v>
      </c>
      <c r="K2652" s="3" t="n">
        <v>41.41</v>
      </c>
    </row>
    <row r="2653" customFormat="false" ht="12.75" hidden="false" customHeight="false" outlineLevel="0" collapsed="false">
      <c r="A2653" s="0" t="str">
        <f aca="false">LEFT(B2653,4)</f>
        <v>8097</v>
      </c>
      <c r="B2653" s="0" t="s">
        <v>6032</v>
      </c>
      <c r="C2653" s="0" t="s">
        <v>12</v>
      </c>
      <c r="D2653" s="0" t="s">
        <v>6033</v>
      </c>
      <c r="F2653" s="0" t="s">
        <v>14</v>
      </c>
      <c r="G2653" s="0" t="s">
        <v>5808</v>
      </c>
      <c r="H2653" s="0" t="s">
        <v>5845</v>
      </c>
      <c r="I2653" s="0" t="s">
        <v>6034</v>
      </c>
      <c r="J2653" s="3" t="n">
        <v>0</v>
      </c>
      <c r="K2653" s="3" t="n">
        <v>36.96</v>
      </c>
    </row>
    <row r="2654" customFormat="false" ht="12.75" hidden="false" customHeight="false" outlineLevel="0" collapsed="false">
      <c r="A2654" s="0" t="str">
        <f aca="false">LEFT(B2654,4)</f>
        <v>8101</v>
      </c>
      <c r="B2654" s="0" t="s">
        <v>6035</v>
      </c>
      <c r="C2654" s="0" t="s">
        <v>125</v>
      </c>
      <c r="D2654" s="0" t="s">
        <v>6036</v>
      </c>
      <c r="G2654" s="0" t="s">
        <v>5808</v>
      </c>
      <c r="H2654" s="0" t="s">
        <v>6037</v>
      </c>
      <c r="I2654" s="0" t="s">
        <v>6038</v>
      </c>
      <c r="J2654" s="3" t="n">
        <v>0</v>
      </c>
      <c r="K2654" s="3" t="n">
        <v>87.15</v>
      </c>
    </row>
    <row r="2655" customFormat="false" ht="12.75" hidden="false" customHeight="false" outlineLevel="0" collapsed="false">
      <c r="A2655" s="0" t="str">
        <f aca="false">LEFT(B2655,4)</f>
        <v>8101</v>
      </c>
      <c r="B2655" s="0" t="s">
        <v>6039</v>
      </c>
      <c r="C2655" s="0" t="s">
        <v>125</v>
      </c>
      <c r="D2655" s="0" t="s">
        <v>6036</v>
      </c>
      <c r="G2655" s="0" t="s">
        <v>5808</v>
      </c>
      <c r="H2655" s="0" t="s">
        <v>6037</v>
      </c>
      <c r="I2655" s="0" t="s">
        <v>6040</v>
      </c>
      <c r="J2655" s="3" t="n">
        <v>0</v>
      </c>
      <c r="K2655" s="3" t="n">
        <v>390.9</v>
      </c>
    </row>
    <row r="2656" customFormat="false" ht="12.75" hidden="false" customHeight="false" outlineLevel="0" collapsed="false">
      <c r="A2656" s="0" t="str">
        <f aca="false">LEFT(B2656,4)</f>
        <v>8101</v>
      </c>
      <c r="B2656" s="0" t="s">
        <v>6041</v>
      </c>
      <c r="C2656" s="0" t="s">
        <v>125</v>
      </c>
      <c r="D2656" s="0" t="s">
        <v>6036</v>
      </c>
      <c r="G2656" s="0" t="s">
        <v>5808</v>
      </c>
      <c r="H2656" s="0" t="s">
        <v>6037</v>
      </c>
      <c r="I2656" s="0" t="s">
        <v>6042</v>
      </c>
      <c r="J2656" s="3" t="n">
        <v>0</v>
      </c>
      <c r="K2656" s="3" t="n">
        <v>47.27</v>
      </c>
    </row>
    <row r="2657" customFormat="false" ht="12.75" hidden="false" customHeight="false" outlineLevel="0" collapsed="false">
      <c r="A2657" s="0" t="str">
        <f aca="false">LEFT(B2657,4)</f>
        <v>8101</v>
      </c>
      <c r="B2657" s="0" t="s">
        <v>6043</v>
      </c>
      <c r="C2657" s="0" t="s">
        <v>125</v>
      </c>
      <c r="D2657" s="0" t="s">
        <v>6036</v>
      </c>
      <c r="G2657" s="0" t="s">
        <v>5808</v>
      </c>
      <c r="H2657" s="0" t="s">
        <v>6037</v>
      </c>
      <c r="I2657" s="0" t="s">
        <v>6044</v>
      </c>
      <c r="J2657" s="3" t="n">
        <v>0</v>
      </c>
      <c r="K2657" s="3" t="n">
        <v>59.74</v>
      </c>
    </row>
    <row r="2658" customFormat="false" ht="12.75" hidden="false" customHeight="false" outlineLevel="0" collapsed="false">
      <c r="A2658" s="0" t="str">
        <f aca="false">LEFT(B2658,4)</f>
        <v>8101</v>
      </c>
      <c r="B2658" s="0" t="s">
        <v>6045</v>
      </c>
      <c r="C2658" s="0" t="s">
        <v>12</v>
      </c>
      <c r="D2658" s="0" t="s">
        <v>6036</v>
      </c>
      <c r="F2658" s="0" t="s">
        <v>14</v>
      </c>
      <c r="G2658" s="0" t="s">
        <v>5808</v>
      </c>
      <c r="H2658" s="0" t="s">
        <v>6037</v>
      </c>
      <c r="I2658" s="0" t="s">
        <v>6046</v>
      </c>
      <c r="J2658" s="3" t="n">
        <v>0</v>
      </c>
      <c r="K2658" s="3" t="n">
        <v>45.36</v>
      </c>
    </row>
    <row r="2659" customFormat="false" ht="12.75" hidden="false" customHeight="false" outlineLevel="0" collapsed="false">
      <c r="A2659" s="0" t="str">
        <f aca="false">LEFT(B2659,4)</f>
        <v>8101</v>
      </c>
      <c r="B2659" s="0" t="s">
        <v>6047</v>
      </c>
      <c r="C2659" s="0" t="s">
        <v>12</v>
      </c>
      <c r="D2659" s="0" t="s">
        <v>6036</v>
      </c>
      <c r="F2659" s="0" t="s">
        <v>14</v>
      </c>
      <c r="G2659" s="0" t="s">
        <v>5808</v>
      </c>
      <c r="H2659" s="0" t="s">
        <v>6037</v>
      </c>
      <c r="I2659" s="0" t="s">
        <v>6048</v>
      </c>
      <c r="J2659" s="3" t="n">
        <v>0</v>
      </c>
      <c r="K2659" s="3" t="n">
        <v>15.66</v>
      </c>
    </row>
    <row r="2660" customFormat="false" ht="12.75" hidden="false" customHeight="false" outlineLevel="0" collapsed="false">
      <c r="A2660" s="0" t="str">
        <f aca="false">LEFT(B2660,4)</f>
        <v>8102</v>
      </c>
      <c r="B2660" s="0" t="s">
        <v>6049</v>
      </c>
      <c r="C2660" s="0" t="s">
        <v>12</v>
      </c>
      <c r="D2660" s="0" t="s">
        <v>6050</v>
      </c>
      <c r="F2660" s="0" t="s">
        <v>1162</v>
      </c>
      <c r="G2660" s="0" t="s">
        <v>5808</v>
      </c>
      <c r="H2660" s="0" t="s">
        <v>6051</v>
      </c>
      <c r="I2660" s="0" t="s">
        <v>6052</v>
      </c>
      <c r="J2660" s="3" t="n">
        <v>0</v>
      </c>
      <c r="K2660" s="3" t="n">
        <v>37.62</v>
      </c>
    </row>
    <row r="2661" customFormat="false" ht="12.75" hidden="false" customHeight="false" outlineLevel="0" collapsed="false">
      <c r="A2661" s="0" t="str">
        <f aca="false">LEFT(B2661,4)</f>
        <v>8104</v>
      </c>
      <c r="B2661" s="0" t="s">
        <v>6053</v>
      </c>
      <c r="C2661" s="0" t="s">
        <v>12</v>
      </c>
      <c r="D2661" s="0" t="s">
        <v>6054</v>
      </c>
      <c r="F2661" s="0" t="s">
        <v>14</v>
      </c>
      <c r="G2661" s="0" t="s">
        <v>5808</v>
      </c>
      <c r="H2661" s="0" t="s">
        <v>6037</v>
      </c>
      <c r="I2661" s="0" t="s">
        <v>6055</v>
      </c>
      <c r="J2661" s="3" t="n">
        <v>0</v>
      </c>
      <c r="K2661" s="3" t="n">
        <v>57.98</v>
      </c>
    </row>
    <row r="2662" customFormat="false" ht="12.75" hidden="false" customHeight="false" outlineLevel="0" collapsed="false">
      <c r="A2662" s="0" t="str">
        <f aca="false">LEFT(B2662,4)</f>
        <v>8105</v>
      </c>
      <c r="B2662" s="0" t="s">
        <v>6056</v>
      </c>
      <c r="C2662" s="0" t="s">
        <v>12</v>
      </c>
      <c r="D2662" s="0" t="s">
        <v>6057</v>
      </c>
      <c r="F2662" s="0" t="s">
        <v>14</v>
      </c>
      <c r="G2662" s="0" t="s">
        <v>5808</v>
      </c>
      <c r="H2662" s="0" t="s">
        <v>6037</v>
      </c>
      <c r="I2662" s="0" t="s">
        <v>6058</v>
      </c>
      <c r="J2662" s="3" t="n">
        <v>0</v>
      </c>
      <c r="K2662" s="3" t="n">
        <v>26.75</v>
      </c>
    </row>
    <row r="2663" customFormat="false" ht="12.75" hidden="false" customHeight="false" outlineLevel="0" collapsed="false">
      <c r="A2663" s="0" t="str">
        <f aca="false">LEFT(B2663,4)</f>
        <v>8105</v>
      </c>
      <c r="B2663" s="0" t="s">
        <v>6059</v>
      </c>
      <c r="C2663" s="0" t="s">
        <v>12</v>
      </c>
      <c r="D2663" s="0" t="s">
        <v>6057</v>
      </c>
      <c r="F2663" s="0" t="s">
        <v>14</v>
      </c>
      <c r="G2663" s="0" t="s">
        <v>5808</v>
      </c>
      <c r="H2663" s="0" t="s">
        <v>6037</v>
      </c>
      <c r="I2663" s="0" t="s">
        <v>6060</v>
      </c>
      <c r="J2663" s="3" t="n">
        <v>0</v>
      </c>
      <c r="K2663" s="3" t="n">
        <v>23.28</v>
      </c>
    </row>
    <row r="2664" customFormat="false" ht="12.75" hidden="false" customHeight="false" outlineLevel="0" collapsed="false">
      <c r="A2664" s="0" t="str">
        <f aca="false">LEFT(B2664,4)</f>
        <v>8105</v>
      </c>
      <c r="B2664" s="0" t="s">
        <v>6061</v>
      </c>
      <c r="C2664" s="0" t="s">
        <v>12</v>
      </c>
      <c r="D2664" s="0" t="s">
        <v>6057</v>
      </c>
      <c r="F2664" s="0" t="s">
        <v>14</v>
      </c>
      <c r="G2664" s="0" t="s">
        <v>5808</v>
      </c>
      <c r="H2664" s="0" t="s">
        <v>6037</v>
      </c>
      <c r="I2664" s="0" t="s">
        <v>6062</v>
      </c>
      <c r="J2664" s="3" t="n">
        <v>0</v>
      </c>
      <c r="K2664" s="3" t="n">
        <v>10.13</v>
      </c>
    </row>
    <row r="2665" customFormat="false" ht="12.75" hidden="false" customHeight="false" outlineLevel="0" collapsed="false">
      <c r="A2665" s="0" t="str">
        <f aca="false">LEFT(B2665,4)</f>
        <v>8105</v>
      </c>
      <c r="B2665" s="0" t="s">
        <v>6063</v>
      </c>
      <c r="C2665" s="0" t="s">
        <v>12</v>
      </c>
      <c r="D2665" s="0" t="s">
        <v>6057</v>
      </c>
      <c r="F2665" s="0" t="s">
        <v>14</v>
      </c>
      <c r="G2665" s="0" t="s">
        <v>5808</v>
      </c>
      <c r="H2665" s="0" t="s">
        <v>6037</v>
      </c>
      <c r="I2665" s="0" t="s">
        <v>6064</v>
      </c>
      <c r="J2665" s="3" t="n">
        <v>0</v>
      </c>
      <c r="K2665" s="3" t="n">
        <v>22.12</v>
      </c>
    </row>
    <row r="2666" customFormat="false" ht="12.75" hidden="false" customHeight="false" outlineLevel="0" collapsed="false">
      <c r="A2666" s="0" t="str">
        <f aca="false">LEFT(B2666,4)</f>
        <v>8105</v>
      </c>
      <c r="B2666" s="0" t="s">
        <v>6065</v>
      </c>
      <c r="C2666" s="0" t="s">
        <v>12</v>
      </c>
      <c r="D2666" s="0" t="s">
        <v>6057</v>
      </c>
      <c r="F2666" s="0" t="s">
        <v>14</v>
      </c>
      <c r="G2666" s="0" t="s">
        <v>5808</v>
      </c>
      <c r="H2666" s="0" t="s">
        <v>6037</v>
      </c>
      <c r="I2666" s="0" t="s">
        <v>6066</v>
      </c>
      <c r="J2666" s="3" t="n">
        <v>0</v>
      </c>
      <c r="K2666" s="3" t="n">
        <v>29.35</v>
      </c>
    </row>
    <row r="2667" customFormat="false" ht="12.75" hidden="false" customHeight="false" outlineLevel="0" collapsed="false">
      <c r="A2667" s="0" t="str">
        <f aca="false">LEFT(B2667,4)</f>
        <v>8105</v>
      </c>
      <c r="B2667" s="0" t="s">
        <v>6067</v>
      </c>
      <c r="C2667" s="0" t="s">
        <v>12</v>
      </c>
      <c r="D2667" s="0" t="s">
        <v>6057</v>
      </c>
      <c r="F2667" s="0" t="s">
        <v>14</v>
      </c>
      <c r="G2667" s="0" t="s">
        <v>5808</v>
      </c>
      <c r="H2667" s="0" t="s">
        <v>6037</v>
      </c>
      <c r="I2667" s="0" t="s">
        <v>6068</v>
      </c>
      <c r="J2667" s="3" t="n">
        <v>0</v>
      </c>
      <c r="K2667" s="3" t="n">
        <v>16.37</v>
      </c>
    </row>
    <row r="2668" customFormat="false" ht="12.75" hidden="false" customHeight="false" outlineLevel="0" collapsed="false">
      <c r="A2668" s="0" t="str">
        <f aca="false">LEFT(B2668,4)</f>
        <v>8106</v>
      </c>
      <c r="B2668" s="0" t="s">
        <v>6069</v>
      </c>
      <c r="C2668" s="0" t="s">
        <v>12</v>
      </c>
      <c r="D2668" s="0" t="s">
        <v>6070</v>
      </c>
      <c r="F2668" s="0" t="s">
        <v>14</v>
      </c>
      <c r="G2668" s="0" t="s">
        <v>5808</v>
      </c>
      <c r="H2668" s="0" t="s">
        <v>6037</v>
      </c>
      <c r="I2668" s="0" t="s">
        <v>6071</v>
      </c>
      <c r="J2668" s="3" t="n">
        <v>0</v>
      </c>
      <c r="K2668" s="3" t="n">
        <v>53.96</v>
      </c>
    </row>
    <row r="2669" customFormat="false" ht="12.75" hidden="false" customHeight="false" outlineLevel="0" collapsed="false">
      <c r="A2669" s="0" t="str">
        <f aca="false">LEFT(B2669,4)</f>
        <v>8108</v>
      </c>
      <c r="B2669" s="0" t="s">
        <v>6072</v>
      </c>
      <c r="C2669" s="0" t="s">
        <v>12</v>
      </c>
      <c r="D2669" s="0" t="s">
        <v>6073</v>
      </c>
      <c r="F2669" s="0" t="s">
        <v>1162</v>
      </c>
      <c r="G2669" s="0" t="s">
        <v>5808</v>
      </c>
      <c r="H2669" s="0" t="s">
        <v>6037</v>
      </c>
      <c r="I2669" s="0" t="s">
        <v>6074</v>
      </c>
      <c r="J2669" s="3" t="n">
        <v>0</v>
      </c>
      <c r="K2669" s="3" t="n">
        <v>49.35</v>
      </c>
    </row>
    <row r="2670" customFormat="false" ht="12.75" hidden="false" customHeight="false" outlineLevel="0" collapsed="false">
      <c r="A2670" s="0" t="str">
        <f aca="false">LEFT(B2670,4)</f>
        <v>8108</v>
      </c>
      <c r="B2670" s="0" t="s">
        <v>6075</v>
      </c>
      <c r="C2670" s="0" t="s">
        <v>12</v>
      </c>
      <c r="D2670" s="0" t="s">
        <v>6073</v>
      </c>
      <c r="F2670" s="0" t="s">
        <v>1162</v>
      </c>
      <c r="G2670" s="0" t="s">
        <v>5808</v>
      </c>
      <c r="H2670" s="0" t="s">
        <v>6037</v>
      </c>
      <c r="I2670" s="0" t="s">
        <v>6076</v>
      </c>
      <c r="J2670" s="3" t="n">
        <v>0</v>
      </c>
      <c r="K2670" s="3" t="n">
        <v>45.84</v>
      </c>
    </row>
    <row r="2671" customFormat="false" ht="12.75" hidden="false" customHeight="false" outlineLevel="0" collapsed="false">
      <c r="A2671" s="0" t="str">
        <f aca="false">LEFT(B2671,4)</f>
        <v>8109</v>
      </c>
      <c r="B2671" s="0" t="s">
        <v>6077</v>
      </c>
      <c r="C2671" s="0" t="s">
        <v>12</v>
      </c>
      <c r="D2671" s="0" t="s">
        <v>6078</v>
      </c>
      <c r="F2671" s="0" t="s">
        <v>14</v>
      </c>
      <c r="G2671" s="0" t="s">
        <v>5808</v>
      </c>
      <c r="H2671" s="0" t="s">
        <v>6037</v>
      </c>
      <c r="I2671" s="0" t="s">
        <v>6079</v>
      </c>
      <c r="J2671" s="3" t="n">
        <v>0</v>
      </c>
      <c r="K2671" s="3" t="n">
        <v>56.25</v>
      </c>
    </row>
    <row r="2672" customFormat="false" ht="12.75" hidden="false" customHeight="false" outlineLevel="0" collapsed="false">
      <c r="A2672" s="0" t="str">
        <f aca="false">LEFT(B2672,4)</f>
        <v>8124</v>
      </c>
      <c r="B2672" s="0" t="s">
        <v>6080</v>
      </c>
      <c r="C2672" s="0" t="s">
        <v>12</v>
      </c>
      <c r="D2672" s="0" t="s">
        <v>6081</v>
      </c>
      <c r="F2672" s="0" t="s">
        <v>1162</v>
      </c>
      <c r="G2672" s="0" t="s">
        <v>5808</v>
      </c>
      <c r="H2672" s="0" t="s">
        <v>5864</v>
      </c>
      <c r="I2672" s="0" t="s">
        <v>6082</v>
      </c>
      <c r="J2672" s="3" t="n">
        <v>0</v>
      </c>
      <c r="K2672" s="3" t="n">
        <v>35.6</v>
      </c>
    </row>
    <row r="2673" customFormat="false" ht="12.75" hidden="false" customHeight="false" outlineLevel="0" collapsed="false">
      <c r="A2673" s="0" t="str">
        <f aca="false">LEFT(B2673,4)</f>
        <v>8127</v>
      </c>
      <c r="B2673" s="0" t="s">
        <v>6083</v>
      </c>
      <c r="C2673" s="0" t="s">
        <v>12</v>
      </c>
      <c r="D2673" s="0" t="s">
        <v>6084</v>
      </c>
      <c r="F2673" s="0" t="s">
        <v>14</v>
      </c>
      <c r="G2673" s="0" t="s">
        <v>5808</v>
      </c>
      <c r="H2673" s="0" t="s">
        <v>6037</v>
      </c>
      <c r="I2673" s="0" t="s">
        <v>6085</v>
      </c>
      <c r="J2673" s="3" t="n">
        <v>0</v>
      </c>
      <c r="K2673" s="3" t="n">
        <v>34.45</v>
      </c>
    </row>
    <row r="2674" customFormat="false" ht="12.75" hidden="false" customHeight="false" outlineLevel="0" collapsed="false">
      <c r="A2674" s="0" t="str">
        <f aca="false">LEFT(B2674,4)</f>
        <v>8127</v>
      </c>
      <c r="B2674" s="0" t="s">
        <v>6086</v>
      </c>
      <c r="C2674" s="0" t="s">
        <v>12</v>
      </c>
      <c r="D2674" s="0" t="s">
        <v>6084</v>
      </c>
      <c r="F2674" s="0" t="s">
        <v>14</v>
      </c>
      <c r="G2674" s="0" t="s">
        <v>5808</v>
      </c>
      <c r="H2674" s="0" t="s">
        <v>6037</v>
      </c>
      <c r="I2674" s="0" t="s">
        <v>6087</v>
      </c>
      <c r="J2674" s="3" t="n">
        <v>0</v>
      </c>
      <c r="K2674" s="3" t="n">
        <v>47.08</v>
      </c>
    </row>
    <row r="2675" customFormat="false" ht="12.75" hidden="false" customHeight="false" outlineLevel="0" collapsed="false">
      <c r="A2675" s="0" t="str">
        <f aca="false">LEFT(B2675,4)</f>
        <v>8127</v>
      </c>
      <c r="B2675" s="0" t="s">
        <v>6088</v>
      </c>
      <c r="C2675" s="0" t="s">
        <v>12</v>
      </c>
      <c r="D2675" s="0" t="s">
        <v>6084</v>
      </c>
      <c r="F2675" s="0" t="s">
        <v>14</v>
      </c>
      <c r="G2675" s="0" t="s">
        <v>5808</v>
      </c>
      <c r="H2675" s="0" t="s">
        <v>6037</v>
      </c>
      <c r="I2675" s="0" t="s">
        <v>6089</v>
      </c>
      <c r="J2675" s="3" t="n">
        <v>0</v>
      </c>
      <c r="K2675" s="3" t="n">
        <v>40.38</v>
      </c>
    </row>
    <row r="2676" customFormat="false" ht="12.75" hidden="false" customHeight="false" outlineLevel="0" collapsed="false">
      <c r="A2676" s="0" t="str">
        <f aca="false">LEFT(B2676,4)</f>
        <v>8145</v>
      </c>
      <c r="B2676" s="0" t="s">
        <v>6090</v>
      </c>
      <c r="C2676" s="0" t="s">
        <v>12</v>
      </c>
      <c r="D2676" s="0" t="s">
        <v>6091</v>
      </c>
      <c r="F2676" s="0" t="s">
        <v>14</v>
      </c>
      <c r="G2676" s="0" t="s">
        <v>5808</v>
      </c>
      <c r="H2676" s="0" t="s">
        <v>5839</v>
      </c>
      <c r="I2676" s="0" t="s">
        <v>6092</v>
      </c>
      <c r="J2676" s="3" t="n">
        <v>0</v>
      </c>
      <c r="K2676" s="3" t="n">
        <v>37.6</v>
      </c>
    </row>
    <row r="2677" customFormat="false" ht="12.75" hidden="false" customHeight="false" outlineLevel="0" collapsed="false">
      <c r="A2677" s="0" t="str">
        <f aca="false">LEFT(B2677,4)</f>
        <v>8149</v>
      </c>
      <c r="B2677" s="0" t="s">
        <v>6093</v>
      </c>
      <c r="C2677" s="0" t="s">
        <v>12</v>
      </c>
      <c r="D2677" s="0" t="s">
        <v>6094</v>
      </c>
      <c r="F2677" s="0" t="s">
        <v>14</v>
      </c>
      <c r="G2677" s="0" t="s">
        <v>5808</v>
      </c>
      <c r="H2677" s="0" t="s">
        <v>5849</v>
      </c>
      <c r="I2677" s="0" t="s">
        <v>6095</v>
      </c>
      <c r="J2677" s="3" t="n">
        <v>0</v>
      </c>
      <c r="K2677" s="3" t="n">
        <v>47.5</v>
      </c>
    </row>
    <row r="2678" customFormat="false" ht="12.75" hidden="false" customHeight="false" outlineLevel="0" collapsed="false">
      <c r="A2678" s="0" t="str">
        <f aca="false">LEFT(B2678,4)</f>
        <v>8149</v>
      </c>
      <c r="B2678" s="0" t="s">
        <v>6096</v>
      </c>
      <c r="C2678" s="0" t="s">
        <v>12</v>
      </c>
      <c r="D2678" s="0" t="s">
        <v>6094</v>
      </c>
      <c r="F2678" s="0" t="s">
        <v>14</v>
      </c>
      <c r="G2678" s="0" t="s">
        <v>5808</v>
      </c>
      <c r="H2678" s="0" t="s">
        <v>5849</v>
      </c>
      <c r="I2678" s="0" t="s">
        <v>6097</v>
      </c>
      <c r="J2678" s="3" t="n">
        <v>0</v>
      </c>
      <c r="K2678" s="3" t="n">
        <v>26.38</v>
      </c>
    </row>
    <row r="2679" customFormat="false" ht="12.75" hidden="false" customHeight="false" outlineLevel="0" collapsed="false">
      <c r="A2679" s="0" t="str">
        <f aca="false">LEFT(B2679,4)</f>
        <v>8161</v>
      </c>
      <c r="B2679" s="0" t="s">
        <v>6098</v>
      </c>
      <c r="C2679" s="0" t="s">
        <v>12</v>
      </c>
      <c r="D2679" s="0" t="s">
        <v>6099</v>
      </c>
      <c r="F2679" s="0" t="s">
        <v>14</v>
      </c>
      <c r="G2679" s="0" t="s">
        <v>5808</v>
      </c>
      <c r="H2679" s="0" t="s">
        <v>5864</v>
      </c>
      <c r="I2679" s="0" t="s">
        <v>6100</v>
      </c>
      <c r="J2679" s="3" t="n">
        <v>0</v>
      </c>
      <c r="K2679" s="3" t="n">
        <v>23.24</v>
      </c>
    </row>
    <row r="2680" customFormat="false" ht="12.75" hidden="false" customHeight="false" outlineLevel="0" collapsed="false">
      <c r="A2680" s="0" t="str">
        <f aca="false">LEFT(B2680,4)</f>
        <v>8163</v>
      </c>
      <c r="B2680" s="0" t="s">
        <v>6101</v>
      </c>
      <c r="C2680" s="0" t="s">
        <v>12</v>
      </c>
      <c r="D2680" s="0" t="s">
        <v>6102</v>
      </c>
      <c r="F2680" s="0" t="s">
        <v>14</v>
      </c>
      <c r="G2680" s="0" t="s">
        <v>5808</v>
      </c>
      <c r="H2680" s="0" t="s">
        <v>5839</v>
      </c>
      <c r="I2680" s="0" t="s">
        <v>6103</v>
      </c>
      <c r="J2680" s="3" t="n">
        <v>0</v>
      </c>
      <c r="K2680" s="3" t="n">
        <v>129.48</v>
      </c>
    </row>
    <row r="2681" customFormat="false" ht="12.75" hidden="false" customHeight="false" outlineLevel="0" collapsed="false">
      <c r="A2681" s="0" t="str">
        <f aca="false">LEFT(B2681,4)</f>
        <v>8163</v>
      </c>
      <c r="B2681" s="0" t="s">
        <v>6104</v>
      </c>
      <c r="C2681" s="0" t="s">
        <v>12</v>
      </c>
      <c r="D2681" s="0" t="s">
        <v>6102</v>
      </c>
      <c r="F2681" s="0" t="s">
        <v>14</v>
      </c>
      <c r="G2681" s="0" t="s">
        <v>5808</v>
      </c>
      <c r="H2681" s="0" t="s">
        <v>5839</v>
      </c>
      <c r="I2681" s="0" t="s">
        <v>6105</v>
      </c>
      <c r="J2681" s="3" t="n">
        <v>0</v>
      </c>
      <c r="K2681" s="3" t="n">
        <v>6.7</v>
      </c>
    </row>
    <row r="2682" customFormat="false" ht="12.75" hidden="false" customHeight="false" outlineLevel="0" collapsed="false">
      <c r="A2682" s="0" t="str">
        <f aca="false">LEFT(B2682,4)</f>
        <v>8163</v>
      </c>
      <c r="B2682" s="0" t="s">
        <v>6106</v>
      </c>
      <c r="C2682" s="0" t="s">
        <v>12</v>
      </c>
      <c r="D2682" s="0" t="s">
        <v>6102</v>
      </c>
      <c r="F2682" s="0" t="s">
        <v>14</v>
      </c>
      <c r="G2682" s="0" t="s">
        <v>5808</v>
      </c>
      <c r="H2682" s="0" t="s">
        <v>5839</v>
      </c>
      <c r="I2682" s="0" t="s">
        <v>6107</v>
      </c>
      <c r="J2682" s="3" t="n">
        <v>0</v>
      </c>
      <c r="K2682" s="3" t="n">
        <v>4.15</v>
      </c>
    </row>
    <row r="2683" customFormat="false" ht="12.75" hidden="false" customHeight="false" outlineLevel="0" collapsed="false">
      <c r="A2683" s="0" t="str">
        <f aca="false">LEFT(B2683,4)</f>
        <v>8163</v>
      </c>
      <c r="B2683" s="0" t="s">
        <v>6108</v>
      </c>
      <c r="C2683" s="0" t="s">
        <v>12</v>
      </c>
      <c r="D2683" s="0" t="s">
        <v>6102</v>
      </c>
      <c r="F2683" s="0" t="s">
        <v>14</v>
      </c>
      <c r="G2683" s="0" t="s">
        <v>5808</v>
      </c>
      <c r="H2683" s="0" t="s">
        <v>5839</v>
      </c>
      <c r="I2683" s="0" t="s">
        <v>6109</v>
      </c>
      <c r="J2683" s="3" t="n">
        <v>0</v>
      </c>
      <c r="K2683" s="3" t="n">
        <v>76.63</v>
      </c>
    </row>
    <row r="2684" customFormat="false" ht="12.75" hidden="false" customHeight="false" outlineLevel="0" collapsed="false">
      <c r="A2684" s="0" t="str">
        <f aca="false">LEFT(B2684,4)</f>
        <v>8163</v>
      </c>
      <c r="B2684" s="0" t="s">
        <v>6110</v>
      </c>
      <c r="C2684" s="0" t="s">
        <v>12</v>
      </c>
      <c r="D2684" s="0" t="s">
        <v>6102</v>
      </c>
      <c r="F2684" s="0" t="s">
        <v>14</v>
      </c>
      <c r="G2684" s="0" t="s">
        <v>5808</v>
      </c>
      <c r="H2684" s="0" t="s">
        <v>5839</v>
      </c>
      <c r="I2684" s="0" t="s">
        <v>6111</v>
      </c>
      <c r="J2684" s="3" t="n">
        <v>0</v>
      </c>
      <c r="K2684" s="3" t="n">
        <v>77.25</v>
      </c>
    </row>
    <row r="2685" customFormat="false" ht="12.75" hidden="false" customHeight="false" outlineLevel="0" collapsed="false">
      <c r="A2685" s="0" t="str">
        <f aca="false">LEFT(B2685,4)</f>
        <v>8163</v>
      </c>
      <c r="B2685" s="0" t="s">
        <v>6112</v>
      </c>
      <c r="C2685" s="0" t="s">
        <v>12</v>
      </c>
      <c r="D2685" s="0" t="s">
        <v>6102</v>
      </c>
      <c r="F2685" s="0" t="s">
        <v>14</v>
      </c>
      <c r="G2685" s="0" t="s">
        <v>5808</v>
      </c>
      <c r="H2685" s="0" t="s">
        <v>5839</v>
      </c>
      <c r="I2685" s="0" t="s">
        <v>6113</v>
      </c>
      <c r="J2685" s="3" t="n">
        <v>0</v>
      </c>
      <c r="K2685" s="3" t="n">
        <v>65.64</v>
      </c>
    </row>
    <row r="2686" customFormat="false" ht="12.75" hidden="false" customHeight="false" outlineLevel="0" collapsed="false">
      <c r="A2686" s="0" t="str">
        <f aca="false">LEFT(B2686,4)</f>
        <v>8163</v>
      </c>
      <c r="B2686" s="0" t="s">
        <v>6114</v>
      </c>
      <c r="C2686" s="0" t="s">
        <v>12</v>
      </c>
      <c r="D2686" s="0" t="s">
        <v>6102</v>
      </c>
      <c r="F2686" s="0" t="s">
        <v>14</v>
      </c>
      <c r="G2686" s="0" t="s">
        <v>5808</v>
      </c>
      <c r="H2686" s="0" t="s">
        <v>5839</v>
      </c>
      <c r="I2686" s="0" t="s">
        <v>6115</v>
      </c>
      <c r="J2686" s="3" t="n">
        <v>0</v>
      </c>
      <c r="K2686" s="3" t="n">
        <v>50.87</v>
      </c>
    </row>
    <row r="2687" customFormat="false" ht="12.75" hidden="false" customHeight="false" outlineLevel="0" collapsed="false">
      <c r="A2687" s="0" t="str">
        <f aca="false">LEFT(B2687,4)</f>
        <v>8163</v>
      </c>
      <c r="B2687" s="0" t="s">
        <v>6116</v>
      </c>
      <c r="C2687" s="0" t="s">
        <v>12</v>
      </c>
      <c r="D2687" s="0" t="s">
        <v>6102</v>
      </c>
      <c r="F2687" s="0" t="s">
        <v>14</v>
      </c>
      <c r="G2687" s="0" t="s">
        <v>5808</v>
      </c>
      <c r="H2687" s="0" t="s">
        <v>5839</v>
      </c>
      <c r="I2687" s="0" t="s">
        <v>6117</v>
      </c>
      <c r="J2687" s="3" t="n">
        <v>0</v>
      </c>
      <c r="K2687" s="3" t="n">
        <v>73.66</v>
      </c>
    </row>
    <row r="2688" customFormat="false" ht="12.75" hidden="false" customHeight="false" outlineLevel="0" collapsed="false">
      <c r="A2688" s="0" t="str">
        <f aca="false">LEFT(B2688,4)</f>
        <v>8163</v>
      </c>
      <c r="B2688" s="0" t="s">
        <v>6118</v>
      </c>
      <c r="C2688" s="0" t="s">
        <v>12</v>
      </c>
      <c r="D2688" s="0" t="s">
        <v>6102</v>
      </c>
      <c r="F2688" s="0" t="s">
        <v>14</v>
      </c>
      <c r="G2688" s="0" t="s">
        <v>5808</v>
      </c>
      <c r="H2688" s="0" t="s">
        <v>5839</v>
      </c>
      <c r="I2688" s="0" t="s">
        <v>6119</v>
      </c>
      <c r="J2688" s="3" t="n">
        <v>0</v>
      </c>
      <c r="K2688" s="3" t="n">
        <v>52.89</v>
      </c>
    </row>
    <row r="2689" customFormat="false" ht="12.75" hidden="false" customHeight="false" outlineLevel="0" collapsed="false">
      <c r="A2689" s="0" t="str">
        <f aca="false">LEFT(B2689,4)</f>
        <v>8164</v>
      </c>
      <c r="B2689" s="0" t="s">
        <v>6120</v>
      </c>
      <c r="C2689" s="0" t="s">
        <v>125</v>
      </c>
      <c r="D2689" s="0" t="s">
        <v>6121</v>
      </c>
      <c r="G2689" s="0" t="s">
        <v>5808</v>
      </c>
      <c r="H2689" s="0" t="s">
        <v>5839</v>
      </c>
      <c r="I2689" s="0" t="s">
        <v>6122</v>
      </c>
      <c r="J2689" s="3" t="n">
        <v>0</v>
      </c>
      <c r="K2689" s="3" t="n">
        <v>25.33</v>
      </c>
    </row>
    <row r="2690" customFormat="false" ht="12.75" hidden="false" customHeight="false" outlineLevel="0" collapsed="false">
      <c r="A2690" s="0" t="str">
        <f aca="false">LEFT(B2690,4)</f>
        <v>8164</v>
      </c>
      <c r="B2690" s="0" t="s">
        <v>6123</v>
      </c>
      <c r="C2690" s="0" t="s">
        <v>12</v>
      </c>
      <c r="D2690" s="0" t="s">
        <v>6121</v>
      </c>
      <c r="F2690" s="0" t="s">
        <v>14</v>
      </c>
      <c r="G2690" s="0" t="s">
        <v>5808</v>
      </c>
      <c r="H2690" s="0" t="s">
        <v>5839</v>
      </c>
      <c r="I2690" s="0" t="s">
        <v>6124</v>
      </c>
      <c r="J2690" s="3" t="n">
        <v>0</v>
      </c>
      <c r="K2690" s="3" t="n">
        <v>118.65</v>
      </c>
    </row>
    <row r="2691" customFormat="false" ht="12.75" hidden="false" customHeight="false" outlineLevel="0" collapsed="false">
      <c r="A2691" s="0" t="str">
        <f aca="false">LEFT(B2691,4)</f>
        <v>8172</v>
      </c>
      <c r="B2691" s="0" t="s">
        <v>6125</v>
      </c>
      <c r="C2691" s="0" t="s">
        <v>12</v>
      </c>
      <c r="D2691" s="0" t="s">
        <v>6126</v>
      </c>
      <c r="F2691" s="0" t="s">
        <v>14</v>
      </c>
      <c r="G2691" s="0" t="s">
        <v>5808</v>
      </c>
      <c r="H2691" s="0" t="s">
        <v>5880</v>
      </c>
      <c r="I2691" s="0" t="s">
        <v>6127</v>
      </c>
      <c r="J2691" s="3" t="n">
        <v>0</v>
      </c>
      <c r="K2691" s="3" t="n">
        <v>40.01</v>
      </c>
    </row>
    <row r="2692" customFormat="false" ht="12.75" hidden="false" customHeight="false" outlineLevel="0" collapsed="false">
      <c r="A2692" s="0" t="str">
        <f aca="false">LEFT(B2692,4)</f>
        <v>8174</v>
      </c>
      <c r="B2692" s="0" t="s">
        <v>6128</v>
      </c>
      <c r="C2692" s="0" t="s">
        <v>12</v>
      </c>
      <c r="D2692" s="0" t="s">
        <v>6129</v>
      </c>
      <c r="F2692" s="0" t="s">
        <v>14</v>
      </c>
      <c r="G2692" s="0" t="s">
        <v>5808</v>
      </c>
      <c r="H2692" s="0" t="s">
        <v>5880</v>
      </c>
      <c r="I2692" s="0" t="s">
        <v>6130</v>
      </c>
      <c r="J2692" s="3" t="n">
        <v>0</v>
      </c>
      <c r="K2692" s="3" t="n">
        <v>5.86</v>
      </c>
    </row>
    <row r="2693" customFormat="false" ht="12.75" hidden="false" customHeight="false" outlineLevel="0" collapsed="false">
      <c r="A2693" s="0" t="str">
        <f aca="false">LEFT(B2693,4)</f>
        <v>8174</v>
      </c>
      <c r="B2693" s="0" t="s">
        <v>6131</v>
      </c>
      <c r="C2693" s="0" t="s">
        <v>12</v>
      </c>
      <c r="D2693" s="0" t="s">
        <v>6129</v>
      </c>
      <c r="F2693" s="0" t="s">
        <v>14</v>
      </c>
      <c r="G2693" s="0" t="s">
        <v>5808</v>
      </c>
      <c r="H2693" s="0" t="s">
        <v>5880</v>
      </c>
      <c r="I2693" s="0" t="s">
        <v>6132</v>
      </c>
      <c r="J2693" s="3" t="n">
        <v>0</v>
      </c>
      <c r="K2693" s="3" t="n">
        <v>7.34</v>
      </c>
    </row>
    <row r="2694" customFormat="false" ht="12.75" hidden="false" customHeight="false" outlineLevel="0" collapsed="false">
      <c r="A2694" s="0" t="str">
        <f aca="false">LEFT(B2694,4)</f>
        <v>8177</v>
      </c>
      <c r="B2694" s="0" t="s">
        <v>6133</v>
      </c>
      <c r="C2694" s="0" t="s">
        <v>12</v>
      </c>
      <c r="D2694" s="0" t="s">
        <v>6134</v>
      </c>
      <c r="F2694" s="0" t="s">
        <v>14</v>
      </c>
      <c r="G2694" s="0" t="s">
        <v>5808</v>
      </c>
      <c r="H2694" s="0" t="s">
        <v>6037</v>
      </c>
      <c r="I2694" s="0" t="s">
        <v>6135</v>
      </c>
      <c r="J2694" s="3" t="n">
        <v>0</v>
      </c>
      <c r="K2694" s="3" t="n">
        <v>43.97</v>
      </c>
    </row>
    <row r="2695" customFormat="false" ht="12.75" hidden="false" customHeight="false" outlineLevel="0" collapsed="false">
      <c r="A2695" s="0" t="str">
        <f aca="false">LEFT(B2695,4)</f>
        <v>8180</v>
      </c>
      <c r="B2695" s="0" t="s">
        <v>6136</v>
      </c>
      <c r="C2695" s="0" t="s">
        <v>12</v>
      </c>
      <c r="D2695" s="0" t="s">
        <v>6137</v>
      </c>
      <c r="F2695" s="0" t="s">
        <v>1162</v>
      </c>
      <c r="G2695" s="0" t="s">
        <v>5808</v>
      </c>
      <c r="H2695" s="0" t="s">
        <v>5821</v>
      </c>
      <c r="I2695" s="0" t="s">
        <v>6138</v>
      </c>
      <c r="J2695" s="3" t="n">
        <v>0</v>
      </c>
      <c r="K2695" s="3" t="n">
        <v>40.06</v>
      </c>
    </row>
    <row r="2696" customFormat="false" ht="12.75" hidden="false" customHeight="false" outlineLevel="0" collapsed="false">
      <c r="A2696" s="0" t="str">
        <f aca="false">LEFT(B2696,4)</f>
        <v>8185</v>
      </c>
      <c r="B2696" s="0" t="s">
        <v>6139</v>
      </c>
      <c r="C2696" s="0" t="s">
        <v>12</v>
      </c>
      <c r="D2696" s="0" t="s">
        <v>6140</v>
      </c>
      <c r="F2696" s="0" t="s">
        <v>14</v>
      </c>
      <c r="G2696" s="0" t="s">
        <v>5808</v>
      </c>
      <c r="H2696" s="0" t="s">
        <v>5839</v>
      </c>
      <c r="I2696" s="0" t="s">
        <v>6141</v>
      </c>
      <c r="J2696" s="3" t="n">
        <v>0</v>
      </c>
      <c r="K2696" s="3" t="n">
        <v>30.3</v>
      </c>
    </row>
    <row r="2697" customFormat="false" ht="12.75" hidden="false" customHeight="false" outlineLevel="0" collapsed="false">
      <c r="A2697" s="0" t="str">
        <f aca="false">LEFT(B2697,4)</f>
        <v>8186</v>
      </c>
      <c r="B2697" s="0" t="s">
        <v>6142</v>
      </c>
      <c r="C2697" s="0" t="s">
        <v>12</v>
      </c>
      <c r="D2697" s="0" t="s">
        <v>6143</v>
      </c>
      <c r="F2697" s="0" t="s">
        <v>1162</v>
      </c>
      <c r="G2697" s="0" t="s">
        <v>5808</v>
      </c>
      <c r="H2697" s="0" t="s">
        <v>5835</v>
      </c>
      <c r="I2697" s="0" t="s">
        <v>6144</v>
      </c>
      <c r="J2697" s="3" t="n">
        <v>0</v>
      </c>
      <c r="K2697" s="3" t="n">
        <v>5.56</v>
      </c>
    </row>
    <row r="2698" customFormat="false" ht="12.75" hidden="false" customHeight="false" outlineLevel="0" collapsed="false">
      <c r="A2698" s="0" t="str">
        <f aca="false">LEFT(B2698,4)</f>
        <v>8188</v>
      </c>
      <c r="B2698" s="0" t="s">
        <v>6145</v>
      </c>
      <c r="C2698" s="0" t="s">
        <v>12</v>
      </c>
      <c r="D2698" s="0" t="s">
        <v>6146</v>
      </c>
      <c r="F2698" s="0" t="s">
        <v>14</v>
      </c>
      <c r="G2698" s="0" t="s">
        <v>5808</v>
      </c>
      <c r="H2698" s="0" t="s">
        <v>5839</v>
      </c>
      <c r="I2698" s="0" t="s">
        <v>6147</v>
      </c>
      <c r="J2698" s="3" t="n">
        <v>0</v>
      </c>
      <c r="K2698" s="3" t="n">
        <v>5.56</v>
      </c>
    </row>
    <row r="2699" customFormat="false" ht="12.75" hidden="false" customHeight="false" outlineLevel="0" collapsed="false">
      <c r="A2699" s="0" t="str">
        <f aca="false">LEFT(B2699,4)</f>
        <v>8188</v>
      </c>
      <c r="B2699" s="0" t="s">
        <v>6148</v>
      </c>
      <c r="C2699" s="0" t="s">
        <v>12</v>
      </c>
      <c r="D2699" s="0" t="s">
        <v>6146</v>
      </c>
      <c r="F2699" s="0" t="s">
        <v>14</v>
      </c>
      <c r="G2699" s="0" t="s">
        <v>5808</v>
      </c>
      <c r="H2699" s="0" t="s">
        <v>5839</v>
      </c>
      <c r="I2699" s="0" t="s">
        <v>6149</v>
      </c>
      <c r="J2699" s="3" t="n">
        <v>0</v>
      </c>
      <c r="K2699" s="3" t="n">
        <v>13.35</v>
      </c>
    </row>
    <row r="2700" customFormat="false" ht="12.75" hidden="false" customHeight="false" outlineLevel="0" collapsed="false">
      <c r="A2700" s="0" t="str">
        <f aca="false">LEFT(B2700,4)</f>
        <v>8189</v>
      </c>
      <c r="B2700" s="0" t="s">
        <v>6150</v>
      </c>
      <c r="C2700" s="0" t="s">
        <v>12</v>
      </c>
      <c r="D2700" s="0" t="s">
        <v>6151</v>
      </c>
      <c r="F2700" s="0" t="s">
        <v>14</v>
      </c>
      <c r="G2700" s="0" t="s">
        <v>5808</v>
      </c>
      <c r="H2700" s="0" t="s">
        <v>5906</v>
      </c>
      <c r="I2700" s="0" t="s">
        <v>6152</v>
      </c>
      <c r="J2700" s="3" t="n">
        <v>0</v>
      </c>
      <c r="K2700" s="3" t="n">
        <v>37.85</v>
      </c>
    </row>
    <row r="2701" customFormat="false" ht="12.75" hidden="false" customHeight="false" outlineLevel="0" collapsed="false">
      <c r="A2701" s="0" t="str">
        <f aca="false">LEFT(B2701,4)</f>
        <v>8190</v>
      </c>
      <c r="B2701" s="0" t="s">
        <v>6153</v>
      </c>
      <c r="C2701" s="0" t="s">
        <v>12</v>
      </c>
      <c r="D2701" s="0" t="s">
        <v>6154</v>
      </c>
      <c r="F2701" s="0" t="s">
        <v>14</v>
      </c>
      <c r="G2701" s="0" t="s">
        <v>5808</v>
      </c>
      <c r="H2701" s="0" t="s">
        <v>5839</v>
      </c>
      <c r="I2701" s="0" t="s">
        <v>6155</v>
      </c>
      <c r="J2701" s="3" t="n">
        <v>0</v>
      </c>
      <c r="K2701" s="3" t="n">
        <v>27.79</v>
      </c>
    </row>
    <row r="2702" customFormat="false" ht="12.75" hidden="false" customHeight="false" outlineLevel="0" collapsed="false">
      <c r="A2702" s="0" t="str">
        <f aca="false">LEFT(B2702,4)</f>
        <v>8190</v>
      </c>
      <c r="B2702" s="0" t="s">
        <v>6156</v>
      </c>
      <c r="C2702" s="0" t="s">
        <v>12</v>
      </c>
      <c r="D2702" s="0" t="s">
        <v>6154</v>
      </c>
      <c r="F2702" s="0" t="s">
        <v>14</v>
      </c>
      <c r="G2702" s="0" t="s">
        <v>5808</v>
      </c>
      <c r="H2702" s="0" t="s">
        <v>5839</v>
      </c>
      <c r="I2702" s="0" t="s">
        <v>6157</v>
      </c>
      <c r="J2702" s="3" t="n">
        <v>0</v>
      </c>
      <c r="K2702" s="3" t="n">
        <v>27.36</v>
      </c>
    </row>
    <row r="2703" customFormat="false" ht="12.75" hidden="false" customHeight="false" outlineLevel="0" collapsed="false">
      <c r="A2703" s="0" t="str">
        <f aca="false">LEFT(B2703,4)</f>
        <v>8193</v>
      </c>
      <c r="B2703" s="0" t="s">
        <v>6158</v>
      </c>
      <c r="C2703" s="0" t="s">
        <v>12</v>
      </c>
      <c r="D2703" s="0" t="s">
        <v>6159</v>
      </c>
      <c r="F2703" s="0" t="s">
        <v>14</v>
      </c>
      <c r="G2703" s="0" t="s">
        <v>5808</v>
      </c>
      <c r="H2703" s="0" t="s">
        <v>5864</v>
      </c>
      <c r="I2703" s="0" t="s">
        <v>6160</v>
      </c>
      <c r="J2703" s="3" t="n">
        <v>0</v>
      </c>
      <c r="K2703" s="3" t="n">
        <v>46.73</v>
      </c>
    </row>
    <row r="2704" customFormat="false" ht="12.75" hidden="false" customHeight="false" outlineLevel="0" collapsed="false">
      <c r="A2704" s="0" t="str">
        <f aca="false">LEFT(B2704,4)</f>
        <v>8196</v>
      </c>
      <c r="B2704" s="0" t="s">
        <v>6161</v>
      </c>
      <c r="C2704" s="0" t="s">
        <v>12</v>
      </c>
      <c r="D2704" s="0" t="s">
        <v>6162</v>
      </c>
      <c r="F2704" s="0" t="s">
        <v>1162</v>
      </c>
      <c r="G2704" s="0" t="s">
        <v>5808</v>
      </c>
      <c r="H2704" s="0" t="s">
        <v>6051</v>
      </c>
      <c r="I2704" s="0" t="s">
        <v>6163</v>
      </c>
      <c r="J2704" s="3" t="n">
        <v>0</v>
      </c>
      <c r="K2704" s="3" t="n">
        <v>35.78</v>
      </c>
    </row>
    <row r="2705" customFormat="false" ht="12.75" hidden="false" customHeight="false" outlineLevel="0" collapsed="false">
      <c r="A2705" s="0" t="str">
        <f aca="false">LEFT(B2705,4)</f>
        <v>8197</v>
      </c>
      <c r="B2705" s="0" t="s">
        <v>6164</v>
      </c>
      <c r="C2705" s="0" t="s">
        <v>125</v>
      </c>
      <c r="D2705" s="0" t="s">
        <v>6165</v>
      </c>
      <c r="G2705" s="0" t="s">
        <v>5808</v>
      </c>
      <c r="H2705" s="0" t="s">
        <v>6166</v>
      </c>
      <c r="I2705" s="0" t="s">
        <v>6167</v>
      </c>
      <c r="J2705" s="3" t="n">
        <v>0</v>
      </c>
      <c r="K2705" s="3" t="n">
        <v>7.2</v>
      </c>
    </row>
    <row r="2706" customFormat="false" ht="12.75" hidden="false" customHeight="false" outlineLevel="0" collapsed="false">
      <c r="A2706" s="0" t="str">
        <f aca="false">LEFT(B2706,4)</f>
        <v>8197</v>
      </c>
      <c r="B2706" s="0" t="s">
        <v>6168</v>
      </c>
      <c r="C2706" s="0" t="s">
        <v>125</v>
      </c>
      <c r="D2706" s="0" t="s">
        <v>6165</v>
      </c>
      <c r="G2706" s="0" t="s">
        <v>5808</v>
      </c>
      <c r="H2706" s="0" t="s">
        <v>6166</v>
      </c>
      <c r="I2706" s="0" t="s">
        <v>6169</v>
      </c>
      <c r="J2706" s="3" t="n">
        <v>0</v>
      </c>
      <c r="K2706" s="3" t="n">
        <v>3.65</v>
      </c>
    </row>
    <row r="2707" customFormat="false" ht="12.75" hidden="false" customHeight="false" outlineLevel="0" collapsed="false">
      <c r="A2707" s="0" t="str">
        <f aca="false">LEFT(B2707,4)</f>
        <v>8197</v>
      </c>
      <c r="B2707" s="0" t="s">
        <v>6170</v>
      </c>
      <c r="C2707" s="0" t="s">
        <v>125</v>
      </c>
      <c r="D2707" s="0" t="s">
        <v>6165</v>
      </c>
      <c r="G2707" s="0" t="s">
        <v>5808</v>
      </c>
      <c r="H2707" s="0" t="s">
        <v>6166</v>
      </c>
      <c r="I2707" s="0" t="s">
        <v>6171</v>
      </c>
      <c r="J2707" s="3" t="n">
        <v>0</v>
      </c>
      <c r="K2707" s="3" t="n">
        <v>2.4</v>
      </c>
    </row>
    <row r="2708" customFormat="false" ht="12.75" hidden="false" customHeight="false" outlineLevel="0" collapsed="false">
      <c r="A2708" s="0" t="str">
        <f aca="false">LEFT(B2708,4)</f>
        <v>8197</v>
      </c>
      <c r="B2708" s="0" t="s">
        <v>6172</v>
      </c>
      <c r="C2708" s="0" t="s">
        <v>125</v>
      </c>
      <c r="D2708" s="0" t="s">
        <v>6165</v>
      </c>
      <c r="G2708" s="0" t="s">
        <v>5808</v>
      </c>
      <c r="H2708" s="0" t="s">
        <v>6166</v>
      </c>
      <c r="I2708" s="0" t="s">
        <v>6173</v>
      </c>
      <c r="J2708" s="3" t="n">
        <v>0</v>
      </c>
      <c r="K2708" s="3" t="n">
        <v>7.66</v>
      </c>
    </row>
    <row r="2709" customFormat="false" ht="12.75" hidden="false" customHeight="false" outlineLevel="0" collapsed="false">
      <c r="A2709" s="0" t="str">
        <f aca="false">LEFT(B2709,4)</f>
        <v>8197</v>
      </c>
      <c r="B2709" s="0" t="s">
        <v>6174</v>
      </c>
      <c r="C2709" s="0" t="s">
        <v>12</v>
      </c>
      <c r="D2709" s="0" t="s">
        <v>6165</v>
      </c>
      <c r="F2709" s="0" t="s">
        <v>14</v>
      </c>
      <c r="G2709" s="0" t="s">
        <v>5808</v>
      </c>
      <c r="H2709" s="0" t="s">
        <v>6166</v>
      </c>
      <c r="I2709" s="0" t="s">
        <v>6175</v>
      </c>
      <c r="J2709" s="3" t="n">
        <v>0</v>
      </c>
      <c r="K2709" s="3" t="n">
        <v>66.53</v>
      </c>
    </row>
    <row r="2710" customFormat="false" ht="12.75" hidden="false" customHeight="false" outlineLevel="0" collapsed="false">
      <c r="A2710" s="0" t="str">
        <f aca="false">LEFT(B2710,4)</f>
        <v>8201</v>
      </c>
      <c r="B2710" s="0" t="s">
        <v>6176</v>
      </c>
      <c r="C2710" s="0" t="s">
        <v>12</v>
      </c>
      <c r="D2710" s="0" t="s">
        <v>6177</v>
      </c>
      <c r="F2710" s="0" t="s">
        <v>14</v>
      </c>
      <c r="G2710" s="0" t="s">
        <v>5808</v>
      </c>
      <c r="H2710" s="0" t="s">
        <v>5835</v>
      </c>
      <c r="I2710" s="0" t="s">
        <v>6178</v>
      </c>
      <c r="J2710" s="3" t="n">
        <v>0</v>
      </c>
      <c r="K2710" s="3" t="n">
        <v>30.01</v>
      </c>
    </row>
    <row r="2711" customFormat="false" ht="12.75" hidden="false" customHeight="false" outlineLevel="0" collapsed="false">
      <c r="A2711" s="0" t="str">
        <f aca="false">LEFT(B2711,4)</f>
        <v>8205</v>
      </c>
      <c r="B2711" s="0" t="s">
        <v>6179</v>
      </c>
      <c r="C2711" s="0" t="s">
        <v>12</v>
      </c>
      <c r="D2711" s="0" t="s">
        <v>6180</v>
      </c>
      <c r="F2711" s="0" t="s">
        <v>14</v>
      </c>
      <c r="G2711" s="0" t="s">
        <v>5808</v>
      </c>
      <c r="H2711" s="0" t="s">
        <v>6037</v>
      </c>
      <c r="I2711" s="0" t="s">
        <v>6181</v>
      </c>
      <c r="J2711" s="3" t="n">
        <v>0</v>
      </c>
      <c r="K2711" s="3" t="n">
        <v>51.78</v>
      </c>
    </row>
    <row r="2712" customFormat="false" ht="12.75" hidden="false" customHeight="false" outlineLevel="0" collapsed="false">
      <c r="A2712" s="0" t="str">
        <f aca="false">LEFT(B2712,4)</f>
        <v>8209</v>
      </c>
      <c r="B2712" s="0" t="s">
        <v>6182</v>
      </c>
      <c r="C2712" s="0" t="s">
        <v>12</v>
      </c>
      <c r="D2712" s="0" t="s">
        <v>6183</v>
      </c>
      <c r="F2712" s="0" t="s">
        <v>14</v>
      </c>
      <c r="G2712" s="0" t="s">
        <v>5808</v>
      </c>
      <c r="H2712" s="0" t="s">
        <v>6166</v>
      </c>
      <c r="I2712" s="0" t="s">
        <v>6184</v>
      </c>
      <c r="J2712" s="3" t="n">
        <v>0</v>
      </c>
      <c r="K2712" s="3" t="n">
        <v>4.7</v>
      </c>
    </row>
    <row r="2713" customFormat="false" ht="12.75" hidden="false" customHeight="false" outlineLevel="0" collapsed="false">
      <c r="A2713" s="0" t="str">
        <f aca="false">LEFT(B2713,4)</f>
        <v>8209</v>
      </c>
      <c r="B2713" s="0" t="s">
        <v>6185</v>
      </c>
      <c r="C2713" s="0" t="s">
        <v>12</v>
      </c>
      <c r="D2713" s="0" t="s">
        <v>6183</v>
      </c>
      <c r="F2713" s="0" t="s">
        <v>14</v>
      </c>
      <c r="G2713" s="0" t="s">
        <v>5808</v>
      </c>
      <c r="H2713" s="0" t="s">
        <v>6166</v>
      </c>
      <c r="I2713" s="0" t="s">
        <v>6186</v>
      </c>
      <c r="J2713" s="3" t="n">
        <v>0</v>
      </c>
      <c r="K2713" s="3" t="n">
        <v>1.05</v>
      </c>
    </row>
    <row r="2714" customFormat="false" ht="12.75" hidden="false" customHeight="false" outlineLevel="0" collapsed="false">
      <c r="A2714" s="0" t="str">
        <f aca="false">LEFT(B2714,4)</f>
        <v>8209</v>
      </c>
      <c r="B2714" s="0" t="s">
        <v>6187</v>
      </c>
      <c r="C2714" s="0" t="s">
        <v>12</v>
      </c>
      <c r="D2714" s="0" t="s">
        <v>6183</v>
      </c>
      <c r="F2714" s="0" t="s">
        <v>14</v>
      </c>
      <c r="G2714" s="0" t="s">
        <v>5808</v>
      </c>
      <c r="H2714" s="0" t="s">
        <v>6166</v>
      </c>
      <c r="I2714" s="0" t="s">
        <v>6188</v>
      </c>
      <c r="J2714" s="3" t="n">
        <v>0</v>
      </c>
      <c r="K2714" s="3" t="n">
        <v>8.01</v>
      </c>
    </row>
    <row r="2715" customFormat="false" ht="12.75" hidden="false" customHeight="false" outlineLevel="0" collapsed="false">
      <c r="A2715" s="0" t="str">
        <f aca="false">LEFT(B2715,4)</f>
        <v>8210</v>
      </c>
      <c r="B2715" s="0" t="s">
        <v>6189</v>
      </c>
      <c r="C2715" s="0" t="s">
        <v>125</v>
      </c>
      <c r="D2715" s="0" t="s">
        <v>6190</v>
      </c>
      <c r="G2715" s="0" t="s">
        <v>5808</v>
      </c>
      <c r="H2715" s="0" t="s">
        <v>5839</v>
      </c>
      <c r="I2715" s="0" t="s">
        <v>6191</v>
      </c>
      <c r="J2715" s="3" t="n">
        <v>0</v>
      </c>
      <c r="K2715" s="3" t="n">
        <v>61.31</v>
      </c>
    </row>
    <row r="2716" customFormat="false" ht="12.75" hidden="false" customHeight="false" outlineLevel="0" collapsed="false">
      <c r="A2716" s="0" t="str">
        <f aca="false">LEFT(B2716,4)</f>
        <v>8210</v>
      </c>
      <c r="B2716" s="0" t="s">
        <v>6192</v>
      </c>
      <c r="C2716" s="0" t="s">
        <v>125</v>
      </c>
      <c r="D2716" s="0" t="s">
        <v>6190</v>
      </c>
      <c r="G2716" s="0" t="s">
        <v>5808</v>
      </c>
      <c r="H2716" s="0" t="s">
        <v>5839</v>
      </c>
      <c r="I2716" s="0" t="s">
        <v>6193</v>
      </c>
      <c r="J2716" s="3" t="n">
        <v>0</v>
      </c>
      <c r="K2716" s="3" t="n">
        <v>2.05</v>
      </c>
    </row>
    <row r="2717" customFormat="false" ht="12.75" hidden="false" customHeight="false" outlineLevel="0" collapsed="false">
      <c r="A2717" s="0" t="str">
        <f aca="false">LEFT(B2717,4)</f>
        <v>8210</v>
      </c>
      <c r="B2717" s="0" t="s">
        <v>6194</v>
      </c>
      <c r="C2717" s="0" t="s">
        <v>125</v>
      </c>
      <c r="D2717" s="0" t="s">
        <v>6190</v>
      </c>
      <c r="G2717" s="0" t="s">
        <v>5808</v>
      </c>
      <c r="H2717" s="0" t="s">
        <v>5839</v>
      </c>
      <c r="I2717" s="0" t="s">
        <v>6195</v>
      </c>
      <c r="J2717" s="3" t="n">
        <v>0</v>
      </c>
      <c r="K2717" s="3" t="n">
        <v>53.81</v>
      </c>
    </row>
    <row r="2718" customFormat="false" ht="12.75" hidden="false" customHeight="false" outlineLevel="0" collapsed="false">
      <c r="A2718" s="0" t="str">
        <f aca="false">LEFT(B2718,4)</f>
        <v>8210</v>
      </c>
      <c r="B2718" s="0" t="s">
        <v>6196</v>
      </c>
      <c r="C2718" s="0" t="s">
        <v>125</v>
      </c>
      <c r="D2718" s="0" t="s">
        <v>6190</v>
      </c>
      <c r="G2718" s="0" t="s">
        <v>5808</v>
      </c>
      <c r="H2718" s="0" t="s">
        <v>5839</v>
      </c>
      <c r="I2718" s="0" t="s">
        <v>6197</v>
      </c>
      <c r="J2718" s="3" t="n">
        <v>0</v>
      </c>
      <c r="K2718" s="3" t="n">
        <v>29.3</v>
      </c>
    </row>
    <row r="2719" customFormat="false" ht="12.75" hidden="false" customHeight="false" outlineLevel="0" collapsed="false">
      <c r="A2719" s="0" t="str">
        <f aca="false">LEFT(B2719,4)</f>
        <v>8211</v>
      </c>
      <c r="B2719" s="0" t="s">
        <v>6198</v>
      </c>
      <c r="C2719" s="0" t="s">
        <v>12</v>
      </c>
      <c r="D2719" s="0" t="s">
        <v>6199</v>
      </c>
      <c r="F2719" s="0" t="s">
        <v>14</v>
      </c>
      <c r="G2719" s="0" t="s">
        <v>5808</v>
      </c>
      <c r="H2719" s="0" t="s">
        <v>5835</v>
      </c>
      <c r="I2719" s="0" t="s">
        <v>6200</v>
      </c>
      <c r="J2719" s="3" t="n">
        <v>0</v>
      </c>
      <c r="K2719" s="3" t="n">
        <v>50.21</v>
      </c>
    </row>
    <row r="2720" customFormat="false" ht="12.75" hidden="false" customHeight="false" outlineLevel="0" collapsed="false">
      <c r="A2720" s="0" t="str">
        <f aca="false">LEFT(B2720,4)</f>
        <v>8212</v>
      </c>
      <c r="B2720" s="0" t="s">
        <v>6201</v>
      </c>
      <c r="C2720" s="0" t="s">
        <v>12</v>
      </c>
      <c r="D2720" s="0" t="s">
        <v>6202</v>
      </c>
      <c r="F2720" s="0" t="s">
        <v>14</v>
      </c>
      <c r="G2720" s="0" t="s">
        <v>5808</v>
      </c>
      <c r="H2720" s="0" t="s">
        <v>5906</v>
      </c>
      <c r="I2720" s="0" t="s">
        <v>6203</v>
      </c>
      <c r="J2720" s="3" t="n">
        <v>0</v>
      </c>
      <c r="K2720" s="3" t="n">
        <v>50.04</v>
      </c>
    </row>
    <row r="2721" customFormat="false" ht="12.75" hidden="false" customHeight="false" outlineLevel="0" collapsed="false">
      <c r="A2721" s="0" t="str">
        <f aca="false">LEFT(B2721,4)</f>
        <v>8216</v>
      </c>
      <c r="B2721" s="0" t="s">
        <v>6204</v>
      </c>
      <c r="C2721" s="0" t="s">
        <v>12</v>
      </c>
      <c r="D2721" s="0" t="s">
        <v>6205</v>
      </c>
      <c r="F2721" s="0" t="s">
        <v>14</v>
      </c>
      <c r="G2721" s="0" t="s">
        <v>5808</v>
      </c>
      <c r="H2721" s="0" t="s">
        <v>5849</v>
      </c>
      <c r="I2721" s="0" t="s">
        <v>6206</v>
      </c>
      <c r="J2721" s="3" t="n">
        <v>0</v>
      </c>
      <c r="K2721" s="3" t="n">
        <v>51.07</v>
      </c>
    </row>
    <row r="2722" customFormat="false" ht="12.75" hidden="false" customHeight="false" outlineLevel="0" collapsed="false">
      <c r="A2722" s="0" t="str">
        <f aca="false">LEFT(B2722,4)</f>
        <v>8220</v>
      </c>
      <c r="B2722" s="0" t="s">
        <v>6207</v>
      </c>
      <c r="C2722" s="0" t="s">
        <v>12</v>
      </c>
      <c r="D2722" s="0" t="s">
        <v>6208</v>
      </c>
      <c r="F2722" s="0" t="s">
        <v>14</v>
      </c>
      <c r="G2722" s="0" t="s">
        <v>5808</v>
      </c>
      <c r="H2722" s="0" t="s">
        <v>5880</v>
      </c>
      <c r="I2722" s="0" t="s">
        <v>6209</v>
      </c>
      <c r="J2722" s="3" t="n">
        <v>0</v>
      </c>
      <c r="K2722" s="3" t="n">
        <v>41.6</v>
      </c>
    </row>
    <row r="2723" customFormat="false" ht="12.75" hidden="false" customHeight="false" outlineLevel="0" collapsed="false">
      <c r="A2723" s="0" t="str">
        <f aca="false">LEFT(B2723,4)</f>
        <v>8221</v>
      </c>
      <c r="B2723" s="0" t="s">
        <v>6210</v>
      </c>
      <c r="C2723" s="0" t="s">
        <v>12</v>
      </c>
      <c r="D2723" s="0" t="s">
        <v>6211</v>
      </c>
      <c r="F2723" s="0" t="s">
        <v>14</v>
      </c>
      <c r="G2723" s="0" t="s">
        <v>5808</v>
      </c>
      <c r="H2723" s="0" t="s">
        <v>5821</v>
      </c>
      <c r="I2723" s="0" t="s">
        <v>6212</v>
      </c>
      <c r="J2723" s="3" t="n">
        <v>0</v>
      </c>
      <c r="K2723" s="3" t="n">
        <v>35.91</v>
      </c>
    </row>
    <row r="2724" customFormat="false" ht="12.75" hidden="false" customHeight="false" outlineLevel="0" collapsed="false">
      <c r="A2724" s="0" t="str">
        <f aca="false">LEFT(B2724,4)</f>
        <v>8221</v>
      </c>
      <c r="B2724" s="0" t="s">
        <v>6213</v>
      </c>
      <c r="C2724" s="0" t="s">
        <v>12</v>
      </c>
      <c r="D2724" s="0" t="s">
        <v>6211</v>
      </c>
      <c r="F2724" s="0" t="s">
        <v>14</v>
      </c>
      <c r="G2724" s="0" t="s">
        <v>5808</v>
      </c>
      <c r="H2724" s="0" t="s">
        <v>5821</v>
      </c>
      <c r="I2724" s="0" t="s">
        <v>6214</v>
      </c>
      <c r="J2724" s="3" t="n">
        <v>0</v>
      </c>
      <c r="K2724" s="3" t="n">
        <v>35.55</v>
      </c>
    </row>
    <row r="2725" customFormat="false" ht="12.75" hidden="false" customHeight="false" outlineLevel="0" collapsed="false">
      <c r="A2725" s="0" t="str">
        <f aca="false">LEFT(B2725,4)</f>
        <v>8225</v>
      </c>
      <c r="B2725" s="0" t="s">
        <v>6215</v>
      </c>
      <c r="C2725" s="0" t="s">
        <v>12</v>
      </c>
      <c r="D2725" s="0" t="s">
        <v>6216</v>
      </c>
      <c r="F2725" s="0" t="s">
        <v>14</v>
      </c>
      <c r="G2725" s="0" t="s">
        <v>5808</v>
      </c>
      <c r="H2725" s="0" t="s">
        <v>5864</v>
      </c>
      <c r="I2725" s="0" t="s">
        <v>6217</v>
      </c>
      <c r="J2725" s="3" t="n">
        <v>0</v>
      </c>
      <c r="K2725" s="3" t="n">
        <v>42</v>
      </c>
    </row>
    <row r="2726" customFormat="false" ht="12.75" hidden="false" customHeight="false" outlineLevel="0" collapsed="false">
      <c r="A2726" s="0" t="str">
        <f aca="false">LEFT(B2726,4)</f>
        <v>8234</v>
      </c>
      <c r="B2726" s="0" t="s">
        <v>6218</v>
      </c>
      <c r="C2726" s="0" t="s">
        <v>12</v>
      </c>
      <c r="D2726" s="0" t="s">
        <v>6219</v>
      </c>
      <c r="F2726" s="0" t="s">
        <v>14</v>
      </c>
      <c r="G2726" s="0" t="s">
        <v>5808</v>
      </c>
      <c r="H2726" s="0" t="s">
        <v>5876</v>
      </c>
      <c r="I2726" s="0" t="s">
        <v>6220</v>
      </c>
      <c r="J2726" s="3" t="n">
        <v>0</v>
      </c>
      <c r="K2726" s="3" t="n">
        <v>104.16</v>
      </c>
    </row>
    <row r="2727" customFormat="false" ht="12.75" hidden="false" customHeight="false" outlineLevel="0" collapsed="false">
      <c r="A2727" s="0" t="str">
        <f aca="false">LEFT(B2727,4)</f>
        <v>8236</v>
      </c>
      <c r="B2727" s="0" t="s">
        <v>6221</v>
      </c>
      <c r="C2727" s="0" t="s">
        <v>125</v>
      </c>
      <c r="D2727" s="0" t="s">
        <v>6222</v>
      </c>
      <c r="G2727" s="0" t="s">
        <v>5808</v>
      </c>
      <c r="H2727" s="0" t="s">
        <v>5835</v>
      </c>
      <c r="I2727" s="0" t="s">
        <v>6223</v>
      </c>
      <c r="J2727" s="3" t="n">
        <v>0</v>
      </c>
      <c r="K2727" s="3" t="n">
        <v>221.1</v>
      </c>
    </row>
    <row r="2728" customFormat="false" ht="12.75" hidden="false" customHeight="false" outlineLevel="0" collapsed="false">
      <c r="A2728" s="0" t="str">
        <f aca="false">LEFT(B2728,4)</f>
        <v>8237</v>
      </c>
      <c r="B2728" s="0" t="s">
        <v>6224</v>
      </c>
      <c r="C2728" s="0" t="s">
        <v>12</v>
      </c>
      <c r="D2728" s="0" t="s">
        <v>6225</v>
      </c>
      <c r="F2728" s="0" t="s">
        <v>14</v>
      </c>
      <c r="G2728" s="0" t="s">
        <v>5808</v>
      </c>
      <c r="H2728" s="0" t="s">
        <v>5809</v>
      </c>
      <c r="I2728" s="0" t="s">
        <v>6226</v>
      </c>
      <c r="J2728" s="3" t="n">
        <v>0</v>
      </c>
      <c r="K2728" s="3" t="n">
        <v>36.02</v>
      </c>
    </row>
    <row r="2729" customFormat="false" ht="12.75" hidden="false" customHeight="false" outlineLevel="0" collapsed="false">
      <c r="A2729" s="0" t="str">
        <f aca="false">LEFT(B2729,4)</f>
        <v>8242</v>
      </c>
      <c r="B2729" s="0" t="s">
        <v>6227</v>
      </c>
      <c r="C2729" s="0" t="s">
        <v>12</v>
      </c>
      <c r="D2729" s="0" t="s">
        <v>6228</v>
      </c>
      <c r="F2729" s="0" t="s">
        <v>14</v>
      </c>
      <c r="G2729" s="0" t="s">
        <v>5808</v>
      </c>
      <c r="H2729" s="0" t="s">
        <v>5906</v>
      </c>
      <c r="I2729" s="0" t="s">
        <v>6229</v>
      </c>
      <c r="J2729" s="3" t="n">
        <v>0</v>
      </c>
      <c r="K2729" s="3" t="n">
        <v>34.05</v>
      </c>
    </row>
    <row r="2730" customFormat="false" ht="12.75" hidden="false" customHeight="false" outlineLevel="0" collapsed="false">
      <c r="A2730" s="0" t="str">
        <f aca="false">LEFT(B2730,4)</f>
        <v>8248</v>
      </c>
      <c r="B2730" s="0" t="s">
        <v>6230</v>
      </c>
      <c r="C2730" s="0" t="s">
        <v>12</v>
      </c>
      <c r="D2730" s="0" t="s">
        <v>6231</v>
      </c>
      <c r="F2730" s="0" t="s">
        <v>14</v>
      </c>
      <c r="G2730" s="0" t="s">
        <v>5808</v>
      </c>
      <c r="H2730" s="0" t="s">
        <v>5845</v>
      </c>
      <c r="I2730" s="0" t="s">
        <v>6232</v>
      </c>
      <c r="J2730" s="3" t="n">
        <v>0</v>
      </c>
      <c r="K2730" s="3" t="n">
        <v>36.35</v>
      </c>
    </row>
    <row r="2731" customFormat="false" ht="12.75" hidden="false" customHeight="false" outlineLevel="0" collapsed="false">
      <c r="A2731" s="0" t="str">
        <f aca="false">LEFT(B2731,4)</f>
        <v>8254</v>
      </c>
      <c r="B2731" s="0" t="s">
        <v>6233</v>
      </c>
      <c r="C2731" s="0" t="s">
        <v>12</v>
      </c>
      <c r="D2731" s="0" t="s">
        <v>6234</v>
      </c>
      <c r="F2731" s="0" t="s">
        <v>14</v>
      </c>
      <c r="G2731" s="0" t="s">
        <v>5808</v>
      </c>
      <c r="H2731" s="0" t="s">
        <v>5845</v>
      </c>
      <c r="I2731" s="0" t="s">
        <v>6235</v>
      </c>
      <c r="J2731" s="3" t="n">
        <v>0</v>
      </c>
      <c r="K2731" s="3" t="n">
        <v>1.7</v>
      </c>
    </row>
    <row r="2732" customFormat="false" ht="12.75" hidden="false" customHeight="false" outlineLevel="0" collapsed="false">
      <c r="A2732" s="0" t="str">
        <f aca="false">LEFT(B2732,4)</f>
        <v>8254</v>
      </c>
      <c r="B2732" s="0" t="s">
        <v>6236</v>
      </c>
      <c r="C2732" s="0" t="s">
        <v>12</v>
      </c>
      <c r="D2732" s="0" t="s">
        <v>6234</v>
      </c>
      <c r="F2732" s="0" t="s">
        <v>14</v>
      </c>
      <c r="G2732" s="0" t="s">
        <v>5808</v>
      </c>
      <c r="H2732" s="0" t="s">
        <v>5845</v>
      </c>
      <c r="I2732" s="0" t="s">
        <v>6237</v>
      </c>
      <c r="J2732" s="3" t="n">
        <v>0</v>
      </c>
      <c r="K2732" s="3" t="n">
        <v>1.7</v>
      </c>
    </row>
    <row r="2733" customFormat="false" ht="12.75" hidden="false" customHeight="false" outlineLevel="0" collapsed="false">
      <c r="A2733" s="0" t="str">
        <f aca="false">LEFT(B2733,4)</f>
        <v>8255</v>
      </c>
      <c r="B2733" s="0" t="s">
        <v>6238</v>
      </c>
      <c r="C2733" s="0" t="s">
        <v>12</v>
      </c>
      <c r="D2733" s="0" t="s">
        <v>6239</v>
      </c>
      <c r="F2733" s="0" t="s">
        <v>14</v>
      </c>
      <c r="G2733" s="0" t="s">
        <v>5808</v>
      </c>
      <c r="H2733" s="0" t="s">
        <v>5845</v>
      </c>
      <c r="I2733" s="0" t="s">
        <v>6240</v>
      </c>
      <c r="J2733" s="3" t="n">
        <v>0</v>
      </c>
      <c r="K2733" s="3" t="n">
        <v>2.8</v>
      </c>
    </row>
    <row r="2734" customFormat="false" ht="12.75" hidden="false" customHeight="false" outlineLevel="0" collapsed="false">
      <c r="A2734" s="0" t="str">
        <f aca="false">LEFT(B2734,4)</f>
        <v>8255</v>
      </c>
      <c r="B2734" s="0" t="s">
        <v>6241</v>
      </c>
      <c r="C2734" s="0" t="s">
        <v>12</v>
      </c>
      <c r="D2734" s="0" t="s">
        <v>6239</v>
      </c>
      <c r="F2734" s="0" t="s">
        <v>14</v>
      </c>
      <c r="G2734" s="0" t="s">
        <v>5808</v>
      </c>
      <c r="H2734" s="0" t="s">
        <v>5845</v>
      </c>
      <c r="I2734" s="0" t="s">
        <v>6242</v>
      </c>
      <c r="J2734" s="3" t="n">
        <v>0</v>
      </c>
      <c r="K2734" s="3" t="n">
        <v>2.8</v>
      </c>
    </row>
    <row r="2735" customFormat="false" ht="12.75" hidden="false" customHeight="false" outlineLevel="0" collapsed="false">
      <c r="A2735" s="0" t="str">
        <f aca="false">LEFT(B2735,4)</f>
        <v>8255</v>
      </c>
      <c r="B2735" s="0" t="s">
        <v>6243</v>
      </c>
      <c r="C2735" s="0" t="s">
        <v>12</v>
      </c>
      <c r="D2735" s="0" t="s">
        <v>6239</v>
      </c>
      <c r="F2735" s="0" t="s">
        <v>14</v>
      </c>
      <c r="G2735" s="0" t="s">
        <v>5808</v>
      </c>
      <c r="H2735" s="0" t="s">
        <v>5845</v>
      </c>
      <c r="I2735" s="0" t="s">
        <v>6244</v>
      </c>
      <c r="J2735" s="3" t="n">
        <v>0</v>
      </c>
      <c r="K2735" s="3" t="n">
        <v>2.8</v>
      </c>
    </row>
    <row r="2736" customFormat="false" ht="12.75" hidden="false" customHeight="false" outlineLevel="0" collapsed="false">
      <c r="A2736" s="0" t="str">
        <f aca="false">LEFT(B2736,4)</f>
        <v>8255</v>
      </c>
      <c r="B2736" s="0" t="s">
        <v>6245</v>
      </c>
      <c r="C2736" s="0" t="s">
        <v>12</v>
      </c>
      <c r="D2736" s="0" t="s">
        <v>6239</v>
      </c>
      <c r="F2736" s="0" t="s">
        <v>14</v>
      </c>
      <c r="G2736" s="0" t="s">
        <v>5808</v>
      </c>
      <c r="H2736" s="0" t="s">
        <v>5845</v>
      </c>
      <c r="I2736" s="0" t="s">
        <v>6246</v>
      </c>
      <c r="J2736" s="3" t="n">
        <v>0</v>
      </c>
      <c r="K2736" s="3" t="n">
        <v>2.8</v>
      </c>
    </row>
    <row r="2737" customFormat="false" ht="12.75" hidden="false" customHeight="false" outlineLevel="0" collapsed="false">
      <c r="A2737" s="0" t="str">
        <f aca="false">LEFT(B2737,4)</f>
        <v>8255</v>
      </c>
      <c r="B2737" s="0" t="s">
        <v>6247</v>
      </c>
      <c r="C2737" s="0" t="s">
        <v>12</v>
      </c>
      <c r="D2737" s="0" t="s">
        <v>6239</v>
      </c>
      <c r="F2737" s="0" t="s">
        <v>14</v>
      </c>
      <c r="G2737" s="0" t="s">
        <v>5808</v>
      </c>
      <c r="H2737" s="0" t="s">
        <v>5845</v>
      </c>
      <c r="I2737" s="0" t="s">
        <v>6248</v>
      </c>
      <c r="J2737" s="3" t="n">
        <v>0</v>
      </c>
      <c r="K2737" s="3" t="n">
        <v>3</v>
      </c>
    </row>
    <row r="2738" customFormat="false" ht="12.75" hidden="false" customHeight="false" outlineLevel="0" collapsed="false">
      <c r="A2738" s="0" t="str">
        <f aca="false">LEFT(B2738,4)</f>
        <v>8255</v>
      </c>
      <c r="B2738" s="0" t="s">
        <v>6249</v>
      </c>
      <c r="C2738" s="0" t="s">
        <v>12</v>
      </c>
      <c r="D2738" s="0" t="s">
        <v>6239</v>
      </c>
      <c r="F2738" s="0" t="s">
        <v>14</v>
      </c>
      <c r="G2738" s="0" t="s">
        <v>5808</v>
      </c>
      <c r="H2738" s="0" t="s">
        <v>5845</v>
      </c>
      <c r="I2738" s="0" t="s">
        <v>6250</v>
      </c>
      <c r="J2738" s="3" t="n">
        <v>0</v>
      </c>
      <c r="K2738" s="3" t="n">
        <v>2.99</v>
      </c>
    </row>
    <row r="2739" customFormat="false" ht="12.75" hidden="false" customHeight="false" outlineLevel="0" collapsed="false">
      <c r="A2739" s="0" t="str">
        <f aca="false">LEFT(B2739,4)</f>
        <v>8255</v>
      </c>
      <c r="B2739" s="0" t="s">
        <v>6251</v>
      </c>
      <c r="C2739" s="0" t="s">
        <v>12</v>
      </c>
      <c r="D2739" s="0" t="s">
        <v>6239</v>
      </c>
      <c r="F2739" s="0" t="s">
        <v>14</v>
      </c>
      <c r="G2739" s="0" t="s">
        <v>5808</v>
      </c>
      <c r="H2739" s="0" t="s">
        <v>5845</v>
      </c>
      <c r="I2739" s="0" t="s">
        <v>6252</v>
      </c>
      <c r="J2739" s="3" t="n">
        <v>0</v>
      </c>
      <c r="K2739" s="3" t="n">
        <v>3</v>
      </c>
    </row>
    <row r="2740" customFormat="false" ht="12.75" hidden="false" customHeight="false" outlineLevel="0" collapsed="false">
      <c r="A2740" s="0" t="str">
        <f aca="false">LEFT(B2740,4)</f>
        <v>8255</v>
      </c>
      <c r="B2740" s="0" t="s">
        <v>6253</v>
      </c>
      <c r="C2740" s="0" t="s">
        <v>12</v>
      </c>
      <c r="D2740" s="0" t="s">
        <v>6239</v>
      </c>
      <c r="F2740" s="0" t="s">
        <v>14</v>
      </c>
      <c r="G2740" s="0" t="s">
        <v>5808</v>
      </c>
      <c r="H2740" s="0" t="s">
        <v>5845</v>
      </c>
      <c r="I2740" s="0" t="s">
        <v>6254</v>
      </c>
      <c r="J2740" s="3" t="n">
        <v>0</v>
      </c>
      <c r="K2740" s="3" t="n">
        <v>3</v>
      </c>
    </row>
    <row r="2741" customFormat="false" ht="12.75" hidden="false" customHeight="false" outlineLevel="0" collapsed="false">
      <c r="A2741" s="0" t="str">
        <f aca="false">LEFT(B2741,4)</f>
        <v>8255</v>
      </c>
      <c r="B2741" s="0" t="s">
        <v>6255</v>
      </c>
      <c r="C2741" s="0" t="s">
        <v>12</v>
      </c>
      <c r="D2741" s="0" t="s">
        <v>6239</v>
      </c>
      <c r="F2741" s="0" t="s">
        <v>14</v>
      </c>
      <c r="G2741" s="0" t="s">
        <v>5808</v>
      </c>
      <c r="H2741" s="0" t="s">
        <v>5845</v>
      </c>
      <c r="I2741" s="0" t="s">
        <v>6256</v>
      </c>
      <c r="J2741" s="3" t="n">
        <v>0</v>
      </c>
      <c r="K2741" s="3" t="n">
        <v>3</v>
      </c>
    </row>
    <row r="2742" customFormat="false" ht="12.75" hidden="false" customHeight="false" outlineLevel="0" collapsed="false">
      <c r="A2742" s="0" t="str">
        <f aca="false">LEFT(B2742,4)</f>
        <v>8255</v>
      </c>
      <c r="B2742" s="0" t="s">
        <v>6257</v>
      </c>
      <c r="C2742" s="0" t="s">
        <v>12</v>
      </c>
      <c r="D2742" s="0" t="s">
        <v>6239</v>
      </c>
      <c r="F2742" s="0" t="s">
        <v>14</v>
      </c>
      <c r="G2742" s="0" t="s">
        <v>5808</v>
      </c>
      <c r="H2742" s="0" t="s">
        <v>5845</v>
      </c>
      <c r="I2742" s="0" t="s">
        <v>6258</v>
      </c>
      <c r="J2742" s="3" t="n">
        <v>0</v>
      </c>
      <c r="K2742" s="3" t="n">
        <v>3</v>
      </c>
    </row>
    <row r="2743" customFormat="false" ht="12.75" hidden="false" customHeight="false" outlineLevel="0" collapsed="false">
      <c r="A2743" s="0" t="str">
        <f aca="false">LEFT(B2743,4)</f>
        <v>8255</v>
      </c>
      <c r="B2743" s="0" t="s">
        <v>6259</v>
      </c>
      <c r="C2743" s="0" t="s">
        <v>12</v>
      </c>
      <c r="D2743" s="0" t="s">
        <v>6239</v>
      </c>
      <c r="F2743" s="0" t="s">
        <v>14</v>
      </c>
      <c r="G2743" s="0" t="s">
        <v>5808</v>
      </c>
      <c r="H2743" s="0" t="s">
        <v>5845</v>
      </c>
      <c r="I2743" s="0" t="s">
        <v>6260</v>
      </c>
      <c r="J2743" s="3" t="n">
        <v>0</v>
      </c>
      <c r="K2743" s="3" t="n">
        <v>2.7</v>
      </c>
    </row>
    <row r="2744" customFormat="false" ht="12.75" hidden="false" customHeight="false" outlineLevel="0" collapsed="false">
      <c r="A2744" s="0" t="str">
        <f aca="false">LEFT(B2744,4)</f>
        <v>8255</v>
      </c>
      <c r="B2744" s="0" t="s">
        <v>6261</v>
      </c>
      <c r="C2744" s="0" t="s">
        <v>12</v>
      </c>
      <c r="D2744" s="0" t="s">
        <v>6239</v>
      </c>
      <c r="F2744" s="0" t="s">
        <v>14</v>
      </c>
      <c r="G2744" s="0" t="s">
        <v>5808</v>
      </c>
      <c r="H2744" s="0" t="s">
        <v>5845</v>
      </c>
      <c r="I2744" s="0" t="s">
        <v>6262</v>
      </c>
      <c r="J2744" s="3" t="n">
        <v>0</v>
      </c>
      <c r="K2744" s="3" t="n">
        <v>2.7</v>
      </c>
    </row>
    <row r="2745" customFormat="false" ht="12.75" hidden="false" customHeight="false" outlineLevel="0" collapsed="false">
      <c r="A2745" s="0" t="str">
        <f aca="false">LEFT(B2745,4)</f>
        <v>8255</v>
      </c>
      <c r="B2745" s="0" t="s">
        <v>6263</v>
      </c>
      <c r="C2745" s="0" t="s">
        <v>12</v>
      </c>
      <c r="D2745" s="0" t="s">
        <v>6239</v>
      </c>
      <c r="F2745" s="0" t="s">
        <v>14</v>
      </c>
      <c r="G2745" s="0" t="s">
        <v>5808</v>
      </c>
      <c r="H2745" s="0" t="s">
        <v>5845</v>
      </c>
      <c r="I2745" s="0" t="s">
        <v>6264</v>
      </c>
      <c r="J2745" s="3" t="n">
        <v>0</v>
      </c>
      <c r="K2745" s="3" t="n">
        <v>3</v>
      </c>
    </row>
    <row r="2746" customFormat="false" ht="12.75" hidden="false" customHeight="false" outlineLevel="0" collapsed="false">
      <c r="A2746" s="0" t="str">
        <f aca="false">LEFT(B2746,4)</f>
        <v>8255</v>
      </c>
      <c r="B2746" s="0" t="s">
        <v>6265</v>
      </c>
      <c r="C2746" s="0" t="s">
        <v>12</v>
      </c>
      <c r="D2746" s="0" t="s">
        <v>6239</v>
      </c>
      <c r="F2746" s="0" t="s">
        <v>14</v>
      </c>
      <c r="G2746" s="0" t="s">
        <v>5808</v>
      </c>
      <c r="H2746" s="0" t="s">
        <v>5845</v>
      </c>
      <c r="I2746" s="0" t="s">
        <v>6266</v>
      </c>
      <c r="J2746" s="3" t="n">
        <v>0</v>
      </c>
      <c r="K2746" s="3" t="n">
        <v>3</v>
      </c>
    </row>
    <row r="2747" customFormat="false" ht="12.75" hidden="false" customHeight="false" outlineLevel="0" collapsed="false">
      <c r="A2747" s="0" t="str">
        <f aca="false">LEFT(B2747,4)</f>
        <v>8255</v>
      </c>
      <c r="B2747" s="0" t="s">
        <v>6267</v>
      </c>
      <c r="C2747" s="0" t="s">
        <v>12</v>
      </c>
      <c r="D2747" s="0" t="s">
        <v>6239</v>
      </c>
      <c r="F2747" s="0" t="s">
        <v>14</v>
      </c>
      <c r="G2747" s="0" t="s">
        <v>5808</v>
      </c>
      <c r="H2747" s="0" t="s">
        <v>5845</v>
      </c>
      <c r="I2747" s="0" t="s">
        <v>6268</v>
      </c>
      <c r="J2747" s="3" t="n">
        <v>0</v>
      </c>
      <c r="K2747" s="3" t="n">
        <v>2.8</v>
      </c>
    </row>
    <row r="2748" customFormat="false" ht="12.75" hidden="false" customHeight="false" outlineLevel="0" collapsed="false">
      <c r="A2748" s="0" t="str">
        <f aca="false">LEFT(B2748,4)</f>
        <v>8255</v>
      </c>
      <c r="B2748" s="0" t="s">
        <v>6269</v>
      </c>
      <c r="C2748" s="0" t="s">
        <v>12</v>
      </c>
      <c r="D2748" s="0" t="s">
        <v>6239</v>
      </c>
      <c r="F2748" s="0" t="s">
        <v>14</v>
      </c>
      <c r="G2748" s="0" t="s">
        <v>5808</v>
      </c>
      <c r="H2748" s="0" t="s">
        <v>5845</v>
      </c>
      <c r="I2748" s="0" t="s">
        <v>6270</v>
      </c>
      <c r="J2748" s="3" t="n">
        <v>0</v>
      </c>
      <c r="K2748" s="3" t="n">
        <v>2.8</v>
      </c>
    </row>
    <row r="2749" customFormat="false" ht="12.75" hidden="false" customHeight="false" outlineLevel="0" collapsed="false">
      <c r="A2749" s="0" t="str">
        <f aca="false">LEFT(B2749,4)</f>
        <v>8255</v>
      </c>
      <c r="B2749" s="0" t="s">
        <v>6271</v>
      </c>
      <c r="C2749" s="0" t="s">
        <v>12</v>
      </c>
      <c r="D2749" s="0" t="s">
        <v>6239</v>
      </c>
      <c r="F2749" s="0" t="s">
        <v>14</v>
      </c>
      <c r="G2749" s="0" t="s">
        <v>5808</v>
      </c>
      <c r="H2749" s="0" t="s">
        <v>5845</v>
      </c>
      <c r="I2749" s="0" t="s">
        <v>6272</v>
      </c>
      <c r="J2749" s="3" t="n">
        <v>0</v>
      </c>
      <c r="K2749" s="3" t="n">
        <v>11.4</v>
      </c>
    </row>
    <row r="2750" customFormat="false" ht="12.75" hidden="false" customHeight="false" outlineLevel="0" collapsed="false">
      <c r="A2750" s="0" t="str">
        <f aca="false">LEFT(B2750,4)</f>
        <v>8255</v>
      </c>
      <c r="B2750" s="0" t="s">
        <v>6273</v>
      </c>
      <c r="C2750" s="0" t="s">
        <v>12</v>
      </c>
      <c r="D2750" s="0" t="s">
        <v>6239</v>
      </c>
      <c r="F2750" s="0" t="s">
        <v>14</v>
      </c>
      <c r="G2750" s="0" t="s">
        <v>5808</v>
      </c>
      <c r="H2750" s="0" t="s">
        <v>5845</v>
      </c>
      <c r="I2750" s="0" t="s">
        <v>6274</v>
      </c>
      <c r="J2750" s="3" t="n">
        <v>0</v>
      </c>
      <c r="K2750" s="3" t="n">
        <v>11.51</v>
      </c>
    </row>
    <row r="2751" customFormat="false" ht="12.75" hidden="false" customHeight="false" outlineLevel="0" collapsed="false">
      <c r="A2751" s="0" t="str">
        <f aca="false">LEFT(B2751,4)</f>
        <v>8256</v>
      </c>
      <c r="B2751" s="0" t="s">
        <v>6275</v>
      </c>
      <c r="C2751" s="0" t="s">
        <v>12</v>
      </c>
      <c r="D2751" s="0" t="s">
        <v>6276</v>
      </c>
      <c r="F2751" s="0" t="s">
        <v>14</v>
      </c>
      <c r="G2751" s="0" t="s">
        <v>5808</v>
      </c>
      <c r="H2751" s="0" t="s">
        <v>5845</v>
      </c>
      <c r="I2751" s="0" t="s">
        <v>6277</v>
      </c>
      <c r="J2751" s="3" t="n">
        <v>0</v>
      </c>
      <c r="K2751" s="3" t="n">
        <v>61.37</v>
      </c>
    </row>
    <row r="2752" customFormat="false" ht="12.75" hidden="false" customHeight="false" outlineLevel="0" collapsed="false">
      <c r="A2752" s="0" t="str">
        <f aca="false">LEFT(B2752,4)</f>
        <v>8260</v>
      </c>
      <c r="B2752" s="0" t="s">
        <v>6278</v>
      </c>
      <c r="C2752" s="0" t="s">
        <v>12</v>
      </c>
      <c r="D2752" s="0" t="s">
        <v>6279</v>
      </c>
      <c r="F2752" s="0" t="s">
        <v>14</v>
      </c>
      <c r="G2752" s="0" t="s">
        <v>5808</v>
      </c>
      <c r="H2752" s="0" t="s">
        <v>5880</v>
      </c>
      <c r="I2752" s="0" t="s">
        <v>6280</v>
      </c>
      <c r="J2752" s="3" t="n">
        <v>0</v>
      </c>
      <c r="K2752" s="3" t="n">
        <v>62.65</v>
      </c>
    </row>
    <row r="2753" customFormat="false" ht="12.75" hidden="false" customHeight="false" outlineLevel="0" collapsed="false">
      <c r="A2753" s="0" t="str">
        <f aca="false">LEFT(B2753,4)</f>
        <v>8261</v>
      </c>
      <c r="B2753" s="0" t="s">
        <v>6281</v>
      </c>
      <c r="C2753" s="0" t="s">
        <v>12</v>
      </c>
      <c r="D2753" s="0" t="s">
        <v>6282</v>
      </c>
      <c r="F2753" s="0" t="s">
        <v>14</v>
      </c>
      <c r="G2753" s="0" t="s">
        <v>5808</v>
      </c>
      <c r="H2753" s="0" t="s">
        <v>5864</v>
      </c>
      <c r="I2753" s="0" t="s">
        <v>6283</v>
      </c>
      <c r="J2753" s="3" t="n">
        <v>0</v>
      </c>
      <c r="K2753" s="3" t="n">
        <v>27.51</v>
      </c>
    </row>
    <row r="2754" customFormat="false" ht="12.75" hidden="false" customHeight="false" outlineLevel="0" collapsed="false">
      <c r="A2754" s="0" t="str">
        <f aca="false">LEFT(B2754,4)</f>
        <v>8263</v>
      </c>
      <c r="B2754" s="0" t="s">
        <v>6284</v>
      </c>
      <c r="C2754" s="0" t="s">
        <v>12</v>
      </c>
      <c r="D2754" s="0" t="s">
        <v>6285</v>
      </c>
      <c r="F2754" s="0" t="s">
        <v>14</v>
      </c>
      <c r="G2754" s="0" t="s">
        <v>5808</v>
      </c>
      <c r="H2754" s="0" t="s">
        <v>5906</v>
      </c>
      <c r="I2754" s="0" t="s">
        <v>6286</v>
      </c>
      <c r="J2754" s="3" t="n">
        <v>0</v>
      </c>
      <c r="K2754" s="3" t="n">
        <v>47.01</v>
      </c>
    </row>
    <row r="2755" customFormat="false" ht="12.75" hidden="false" customHeight="false" outlineLevel="0" collapsed="false">
      <c r="A2755" s="0" t="str">
        <f aca="false">LEFT(B2755,4)</f>
        <v>8265</v>
      </c>
      <c r="B2755" s="0" t="s">
        <v>6287</v>
      </c>
      <c r="C2755" s="0" t="s">
        <v>12</v>
      </c>
      <c r="D2755" s="0" t="s">
        <v>6288</v>
      </c>
      <c r="F2755" s="0" t="s">
        <v>14</v>
      </c>
      <c r="G2755" s="0" t="s">
        <v>5808</v>
      </c>
      <c r="H2755" s="0" t="s">
        <v>5876</v>
      </c>
      <c r="I2755" s="0" t="s">
        <v>6289</v>
      </c>
      <c r="J2755" s="3" t="n">
        <v>0</v>
      </c>
      <c r="K2755" s="3" t="n">
        <v>49.75</v>
      </c>
    </row>
    <row r="2756" customFormat="false" ht="12.75" hidden="false" customHeight="false" outlineLevel="0" collapsed="false">
      <c r="A2756" s="0" t="str">
        <f aca="false">LEFT(B2756,4)</f>
        <v>8267</v>
      </c>
      <c r="B2756" s="0" t="s">
        <v>6290</v>
      </c>
      <c r="C2756" s="0" t="s">
        <v>12</v>
      </c>
      <c r="D2756" s="0" t="s">
        <v>6291</v>
      </c>
      <c r="F2756" s="0" t="s">
        <v>14</v>
      </c>
      <c r="G2756" s="0" t="s">
        <v>5808</v>
      </c>
      <c r="H2756" s="0" t="s">
        <v>6051</v>
      </c>
      <c r="I2756" s="0" t="s">
        <v>6292</v>
      </c>
      <c r="J2756" s="3" t="n">
        <v>0</v>
      </c>
      <c r="K2756" s="3" t="n">
        <v>33.31</v>
      </c>
    </row>
    <row r="2757" customFormat="false" ht="12.75" hidden="false" customHeight="false" outlineLevel="0" collapsed="false">
      <c r="A2757" s="0" t="str">
        <f aca="false">LEFT(B2757,4)</f>
        <v>8267</v>
      </c>
      <c r="B2757" s="0" t="s">
        <v>6293</v>
      </c>
      <c r="C2757" s="0" t="s">
        <v>12</v>
      </c>
      <c r="D2757" s="0" t="s">
        <v>6291</v>
      </c>
      <c r="F2757" s="0" t="s">
        <v>14</v>
      </c>
      <c r="G2757" s="0" t="s">
        <v>5808</v>
      </c>
      <c r="H2757" s="0" t="s">
        <v>6051</v>
      </c>
      <c r="I2757" s="0" t="s">
        <v>6294</v>
      </c>
      <c r="J2757" s="3" t="n">
        <v>0</v>
      </c>
      <c r="K2757" s="3" t="n">
        <v>49.66</v>
      </c>
    </row>
    <row r="2758" customFormat="false" ht="12.75" hidden="false" customHeight="false" outlineLevel="0" collapsed="false">
      <c r="A2758" s="0" t="str">
        <f aca="false">LEFT(B2758,4)</f>
        <v>8267</v>
      </c>
      <c r="B2758" s="0" t="s">
        <v>6295</v>
      </c>
      <c r="C2758" s="0" t="s">
        <v>12</v>
      </c>
      <c r="D2758" s="0" t="s">
        <v>6291</v>
      </c>
      <c r="F2758" s="0" t="s">
        <v>14</v>
      </c>
      <c r="G2758" s="0" t="s">
        <v>5808</v>
      </c>
      <c r="H2758" s="0" t="s">
        <v>6051</v>
      </c>
      <c r="I2758" s="0" t="s">
        <v>6296</v>
      </c>
      <c r="J2758" s="3" t="n">
        <v>0</v>
      </c>
      <c r="K2758" s="3" t="n">
        <v>39.32</v>
      </c>
    </row>
    <row r="2759" customFormat="false" ht="12.75" hidden="false" customHeight="false" outlineLevel="0" collapsed="false">
      <c r="A2759" s="0" t="str">
        <f aca="false">LEFT(B2759,4)</f>
        <v>8267</v>
      </c>
      <c r="B2759" s="0" t="s">
        <v>6297</v>
      </c>
      <c r="C2759" s="0" t="s">
        <v>12</v>
      </c>
      <c r="D2759" s="0" t="s">
        <v>6291</v>
      </c>
      <c r="F2759" s="0" t="s">
        <v>14</v>
      </c>
      <c r="G2759" s="0" t="s">
        <v>5808</v>
      </c>
      <c r="H2759" s="0" t="s">
        <v>6051</v>
      </c>
      <c r="I2759" s="0" t="s">
        <v>6298</v>
      </c>
      <c r="J2759" s="3" t="n">
        <v>0</v>
      </c>
      <c r="K2759" s="3" t="n">
        <v>125.39</v>
      </c>
    </row>
    <row r="2760" customFormat="false" ht="12.75" hidden="false" customHeight="false" outlineLevel="0" collapsed="false">
      <c r="A2760" s="0" t="str">
        <f aca="false">LEFT(B2760,4)</f>
        <v>8267</v>
      </c>
      <c r="B2760" s="0" t="s">
        <v>6299</v>
      </c>
      <c r="C2760" s="0" t="s">
        <v>12</v>
      </c>
      <c r="D2760" s="0" t="s">
        <v>6291</v>
      </c>
      <c r="F2760" s="0" t="s">
        <v>14</v>
      </c>
      <c r="G2760" s="0" t="s">
        <v>5808</v>
      </c>
      <c r="H2760" s="0" t="s">
        <v>6051</v>
      </c>
      <c r="I2760" s="0" t="s">
        <v>6300</v>
      </c>
      <c r="J2760" s="3" t="n">
        <v>0</v>
      </c>
      <c r="K2760" s="3" t="n">
        <v>39.3</v>
      </c>
    </row>
    <row r="2761" customFormat="false" ht="12.75" hidden="false" customHeight="false" outlineLevel="0" collapsed="false">
      <c r="A2761" s="0" t="str">
        <f aca="false">LEFT(B2761,4)</f>
        <v>8267</v>
      </c>
      <c r="B2761" s="0" t="s">
        <v>6301</v>
      </c>
      <c r="C2761" s="0" t="s">
        <v>12</v>
      </c>
      <c r="D2761" s="0" t="s">
        <v>6291</v>
      </c>
      <c r="F2761" s="0" t="s">
        <v>14</v>
      </c>
      <c r="G2761" s="0" t="s">
        <v>5808</v>
      </c>
      <c r="H2761" s="0" t="s">
        <v>6051</v>
      </c>
      <c r="I2761" s="0" t="s">
        <v>6302</v>
      </c>
      <c r="J2761" s="3" t="n">
        <v>0</v>
      </c>
      <c r="K2761" s="3" t="n">
        <v>12.08</v>
      </c>
    </row>
    <row r="2762" customFormat="false" ht="12.75" hidden="false" customHeight="false" outlineLevel="0" collapsed="false">
      <c r="A2762" s="0" t="str">
        <f aca="false">LEFT(B2762,4)</f>
        <v>8267</v>
      </c>
      <c r="B2762" s="0" t="s">
        <v>6303</v>
      </c>
      <c r="C2762" s="0" t="s">
        <v>12</v>
      </c>
      <c r="D2762" s="0" t="s">
        <v>6291</v>
      </c>
      <c r="F2762" s="0" t="s">
        <v>14</v>
      </c>
      <c r="G2762" s="0" t="s">
        <v>5808</v>
      </c>
      <c r="H2762" s="0" t="s">
        <v>6051</v>
      </c>
      <c r="I2762" s="0" t="s">
        <v>6304</v>
      </c>
      <c r="J2762" s="3" t="n">
        <v>0</v>
      </c>
      <c r="K2762" s="3" t="n">
        <v>2.15</v>
      </c>
    </row>
    <row r="2763" customFormat="false" ht="12.75" hidden="false" customHeight="false" outlineLevel="0" collapsed="false">
      <c r="A2763" s="0" t="str">
        <f aca="false">LEFT(B2763,4)</f>
        <v>8267</v>
      </c>
      <c r="B2763" s="0" t="s">
        <v>6305</v>
      </c>
      <c r="C2763" s="0" t="s">
        <v>12</v>
      </c>
      <c r="D2763" s="0" t="s">
        <v>6291</v>
      </c>
      <c r="F2763" s="0" t="s">
        <v>14</v>
      </c>
      <c r="G2763" s="0" t="s">
        <v>5808</v>
      </c>
      <c r="H2763" s="0" t="s">
        <v>6051</v>
      </c>
      <c r="I2763" s="0" t="s">
        <v>6306</v>
      </c>
      <c r="J2763" s="3" t="n">
        <v>0</v>
      </c>
      <c r="K2763" s="3" t="n">
        <v>1.64</v>
      </c>
    </row>
    <row r="2764" customFormat="false" ht="12.75" hidden="false" customHeight="false" outlineLevel="0" collapsed="false">
      <c r="A2764" s="0" t="str">
        <f aca="false">LEFT(B2764,4)</f>
        <v>8267</v>
      </c>
      <c r="B2764" s="0" t="s">
        <v>6307</v>
      </c>
      <c r="C2764" s="0" t="s">
        <v>12</v>
      </c>
      <c r="D2764" s="0" t="s">
        <v>6291</v>
      </c>
      <c r="F2764" s="0" t="s">
        <v>14</v>
      </c>
      <c r="G2764" s="0" t="s">
        <v>5808</v>
      </c>
      <c r="H2764" s="0" t="s">
        <v>6051</v>
      </c>
      <c r="I2764" s="0" t="s">
        <v>6308</v>
      </c>
      <c r="J2764" s="3" t="n">
        <v>0</v>
      </c>
      <c r="K2764" s="3" t="n">
        <v>82.14</v>
      </c>
    </row>
    <row r="2765" customFormat="false" ht="12.75" hidden="false" customHeight="false" outlineLevel="0" collapsed="false">
      <c r="A2765" s="0" t="str">
        <f aca="false">LEFT(B2765,4)</f>
        <v>8274</v>
      </c>
      <c r="B2765" s="0" t="s">
        <v>6309</v>
      </c>
      <c r="C2765" s="0" t="s">
        <v>12</v>
      </c>
      <c r="D2765" s="0" t="s">
        <v>6310</v>
      </c>
      <c r="F2765" s="0" t="s">
        <v>14</v>
      </c>
      <c r="G2765" s="0" t="s">
        <v>5808</v>
      </c>
      <c r="H2765" s="0" t="s">
        <v>5849</v>
      </c>
      <c r="I2765" s="0" t="s">
        <v>6311</v>
      </c>
      <c r="J2765" s="3" t="n">
        <v>0</v>
      </c>
      <c r="K2765" s="3" t="n">
        <v>49.78</v>
      </c>
    </row>
    <row r="2766" customFormat="false" ht="12.75" hidden="false" customHeight="false" outlineLevel="0" collapsed="false">
      <c r="A2766" s="0" t="str">
        <f aca="false">LEFT(B2766,4)</f>
        <v>8274</v>
      </c>
      <c r="B2766" s="0" t="s">
        <v>6312</v>
      </c>
      <c r="C2766" s="0" t="s">
        <v>12</v>
      </c>
      <c r="D2766" s="0" t="s">
        <v>6310</v>
      </c>
      <c r="F2766" s="0" t="s">
        <v>14</v>
      </c>
      <c r="G2766" s="0" t="s">
        <v>5808</v>
      </c>
      <c r="H2766" s="0" t="s">
        <v>5849</v>
      </c>
      <c r="I2766" s="0" t="s">
        <v>6313</v>
      </c>
      <c r="J2766" s="3" t="n">
        <v>0</v>
      </c>
      <c r="K2766" s="3" t="n">
        <v>33.65</v>
      </c>
    </row>
    <row r="2767" customFormat="false" ht="12.75" hidden="false" customHeight="false" outlineLevel="0" collapsed="false">
      <c r="A2767" s="0" t="str">
        <f aca="false">LEFT(B2767,4)</f>
        <v>8274</v>
      </c>
      <c r="B2767" s="0" t="s">
        <v>6314</v>
      </c>
      <c r="C2767" s="0" t="s">
        <v>12</v>
      </c>
      <c r="D2767" s="0" t="s">
        <v>6310</v>
      </c>
      <c r="F2767" s="0" t="s">
        <v>14</v>
      </c>
      <c r="G2767" s="0" t="s">
        <v>5808</v>
      </c>
      <c r="H2767" s="0" t="s">
        <v>5849</v>
      </c>
      <c r="I2767" s="0" t="s">
        <v>6315</v>
      </c>
      <c r="J2767" s="3" t="n">
        <v>0</v>
      </c>
      <c r="K2767" s="3" t="n">
        <v>76.52</v>
      </c>
    </row>
    <row r="2768" customFormat="false" ht="12.75" hidden="false" customHeight="false" outlineLevel="0" collapsed="false">
      <c r="A2768" s="0" t="str">
        <f aca="false">LEFT(B2768,4)</f>
        <v>8274</v>
      </c>
      <c r="B2768" s="0" t="s">
        <v>6316</v>
      </c>
      <c r="C2768" s="0" t="s">
        <v>12</v>
      </c>
      <c r="D2768" s="0" t="s">
        <v>6310</v>
      </c>
      <c r="F2768" s="0" t="s">
        <v>14</v>
      </c>
      <c r="G2768" s="0" t="s">
        <v>5808</v>
      </c>
      <c r="H2768" s="0" t="s">
        <v>5849</v>
      </c>
      <c r="I2768" s="0" t="s">
        <v>6317</v>
      </c>
      <c r="J2768" s="3" t="n">
        <v>0</v>
      </c>
      <c r="K2768" s="3" t="n">
        <v>53.83</v>
      </c>
    </row>
    <row r="2769" customFormat="false" ht="12.75" hidden="false" customHeight="false" outlineLevel="0" collapsed="false">
      <c r="A2769" s="0" t="str">
        <f aca="false">LEFT(B2769,4)</f>
        <v>8277</v>
      </c>
      <c r="B2769" s="0" t="s">
        <v>6318</v>
      </c>
      <c r="C2769" s="0" t="s">
        <v>125</v>
      </c>
      <c r="D2769" s="0" t="s">
        <v>6319</v>
      </c>
      <c r="G2769" s="0" t="s">
        <v>5808</v>
      </c>
      <c r="H2769" s="0" t="s">
        <v>5864</v>
      </c>
      <c r="I2769" s="0" t="s">
        <v>6320</v>
      </c>
      <c r="J2769" s="3" t="n">
        <v>0</v>
      </c>
      <c r="K2769" s="3" t="n">
        <v>7.43</v>
      </c>
    </row>
    <row r="2770" customFormat="false" ht="12.75" hidden="false" customHeight="false" outlineLevel="0" collapsed="false">
      <c r="A2770" s="0" t="str">
        <f aca="false">LEFT(B2770,4)</f>
        <v>8281</v>
      </c>
      <c r="B2770" s="0" t="s">
        <v>6321</v>
      </c>
      <c r="C2770" s="0" t="s">
        <v>12</v>
      </c>
      <c r="D2770" s="0" t="s">
        <v>6322</v>
      </c>
      <c r="F2770" s="0" t="s">
        <v>14</v>
      </c>
      <c r="G2770" s="0" t="s">
        <v>5808</v>
      </c>
      <c r="H2770" s="0" t="s">
        <v>6051</v>
      </c>
      <c r="I2770" s="0" t="s">
        <v>6323</v>
      </c>
      <c r="J2770" s="3" t="n">
        <v>0</v>
      </c>
      <c r="K2770" s="3" t="n">
        <v>53.54</v>
      </c>
    </row>
    <row r="2771" customFormat="false" ht="12.75" hidden="false" customHeight="false" outlineLevel="0" collapsed="false">
      <c r="A2771" s="0" t="str">
        <f aca="false">LEFT(B2771,4)</f>
        <v>8282</v>
      </c>
      <c r="B2771" s="0" t="s">
        <v>6324</v>
      </c>
      <c r="C2771" s="0" t="s">
        <v>12</v>
      </c>
      <c r="D2771" s="0" t="s">
        <v>6325</v>
      </c>
      <c r="F2771" s="0" t="s">
        <v>14</v>
      </c>
      <c r="G2771" s="0" t="s">
        <v>5808</v>
      </c>
      <c r="H2771" s="0" t="s">
        <v>6166</v>
      </c>
      <c r="I2771" s="0" t="s">
        <v>6326</v>
      </c>
      <c r="J2771" s="3" t="n">
        <v>0</v>
      </c>
      <c r="K2771" s="3" t="n">
        <v>41.75</v>
      </c>
    </row>
    <row r="2772" customFormat="false" ht="12.75" hidden="false" customHeight="false" outlineLevel="0" collapsed="false">
      <c r="A2772" s="0" t="str">
        <f aca="false">LEFT(B2772,4)</f>
        <v>8287</v>
      </c>
      <c r="B2772" s="0" t="s">
        <v>6327</v>
      </c>
      <c r="C2772" s="0" t="s">
        <v>12</v>
      </c>
      <c r="D2772" s="0" t="s">
        <v>6328</v>
      </c>
      <c r="F2772" s="0" t="s">
        <v>14</v>
      </c>
      <c r="G2772" s="0" t="s">
        <v>5808</v>
      </c>
      <c r="H2772" s="0" t="s">
        <v>6051</v>
      </c>
      <c r="I2772" s="0" t="s">
        <v>6329</v>
      </c>
      <c r="J2772" s="3" t="n">
        <v>0</v>
      </c>
      <c r="K2772" s="3" t="n">
        <v>83</v>
      </c>
    </row>
    <row r="2773" customFormat="false" ht="12.75" hidden="false" customHeight="false" outlineLevel="0" collapsed="false">
      <c r="A2773" s="0" t="str">
        <f aca="false">LEFT(B2773,4)</f>
        <v>8288</v>
      </c>
      <c r="B2773" s="0" t="s">
        <v>6330</v>
      </c>
      <c r="C2773" s="0" t="s">
        <v>12</v>
      </c>
      <c r="D2773" s="0" t="s">
        <v>6331</v>
      </c>
      <c r="F2773" s="0" t="s">
        <v>14</v>
      </c>
      <c r="G2773" s="0" t="s">
        <v>5808</v>
      </c>
      <c r="H2773" s="0" t="s">
        <v>6037</v>
      </c>
      <c r="I2773" s="0" t="s">
        <v>6332</v>
      </c>
      <c r="J2773" s="3" t="n">
        <v>0</v>
      </c>
      <c r="K2773" s="3" t="n">
        <v>35.4</v>
      </c>
    </row>
    <row r="2774" customFormat="false" ht="12.75" hidden="false" customHeight="false" outlineLevel="0" collapsed="false">
      <c r="A2774" s="0" t="str">
        <f aca="false">LEFT(B2774,4)</f>
        <v>8299</v>
      </c>
      <c r="B2774" s="0" t="s">
        <v>6333</v>
      </c>
      <c r="C2774" s="0" t="s">
        <v>125</v>
      </c>
      <c r="D2774" s="0" t="s">
        <v>6334</v>
      </c>
      <c r="G2774" s="0" t="s">
        <v>5808</v>
      </c>
      <c r="H2774" s="0" t="s">
        <v>5876</v>
      </c>
      <c r="I2774" s="0" t="s">
        <v>6335</v>
      </c>
      <c r="J2774" s="3" t="n">
        <v>0</v>
      </c>
      <c r="K2774" s="3" t="n">
        <v>211.24</v>
      </c>
    </row>
    <row r="2775" customFormat="false" ht="12.75" hidden="false" customHeight="false" outlineLevel="0" collapsed="false">
      <c r="A2775" s="0" t="str">
        <f aca="false">LEFT(B2775,4)</f>
        <v>8302</v>
      </c>
      <c r="B2775" s="0" t="s">
        <v>6336</v>
      </c>
      <c r="C2775" s="0" t="s">
        <v>12</v>
      </c>
      <c r="D2775" s="0" t="s">
        <v>6337</v>
      </c>
      <c r="F2775" s="0" t="s">
        <v>1162</v>
      </c>
      <c r="G2775" s="0" t="s">
        <v>5808</v>
      </c>
      <c r="H2775" s="0" t="s">
        <v>5876</v>
      </c>
      <c r="I2775" s="0" t="s">
        <v>6338</v>
      </c>
      <c r="J2775" s="3" t="n">
        <v>0</v>
      </c>
      <c r="K2775" s="3" t="n">
        <v>200.62</v>
      </c>
    </row>
    <row r="2776" customFormat="false" ht="12.75" hidden="false" customHeight="false" outlineLevel="0" collapsed="false">
      <c r="A2776" s="0" t="str">
        <f aca="false">LEFT(B2776,4)</f>
        <v>8303</v>
      </c>
      <c r="B2776" s="0" t="s">
        <v>6339</v>
      </c>
      <c r="C2776" s="0" t="s">
        <v>125</v>
      </c>
      <c r="D2776" s="0" t="s">
        <v>6340</v>
      </c>
      <c r="G2776" s="0" t="s">
        <v>5808</v>
      </c>
      <c r="H2776" s="0" t="s">
        <v>6166</v>
      </c>
      <c r="I2776" s="0" t="s">
        <v>6341</v>
      </c>
      <c r="J2776" s="3" t="n">
        <v>0</v>
      </c>
      <c r="K2776" s="3" t="n">
        <v>241.1</v>
      </c>
    </row>
    <row r="2777" customFormat="false" ht="12.75" hidden="false" customHeight="false" outlineLevel="0" collapsed="false">
      <c r="A2777" s="0" t="str">
        <f aca="false">LEFT(B2777,4)</f>
        <v>8303</v>
      </c>
      <c r="B2777" s="0" t="s">
        <v>6342</v>
      </c>
      <c r="C2777" s="0" t="s">
        <v>12</v>
      </c>
      <c r="D2777" s="0" t="s">
        <v>6340</v>
      </c>
      <c r="F2777" s="0" t="s">
        <v>1162</v>
      </c>
      <c r="G2777" s="0" t="s">
        <v>5808</v>
      </c>
      <c r="H2777" s="0" t="s">
        <v>6166</v>
      </c>
      <c r="I2777" s="0" t="s">
        <v>6343</v>
      </c>
      <c r="J2777" s="3" t="n">
        <v>0</v>
      </c>
      <c r="K2777" s="3" t="n">
        <v>9.99</v>
      </c>
    </row>
    <row r="2778" customFormat="false" ht="12.75" hidden="false" customHeight="false" outlineLevel="0" collapsed="false">
      <c r="A2778" s="0" t="str">
        <f aca="false">LEFT(B2778,4)</f>
        <v>8303</v>
      </c>
      <c r="B2778" s="0" t="s">
        <v>6344</v>
      </c>
      <c r="C2778" s="0" t="s">
        <v>12</v>
      </c>
      <c r="D2778" s="0" t="s">
        <v>6340</v>
      </c>
      <c r="F2778" s="0" t="s">
        <v>1162</v>
      </c>
      <c r="G2778" s="0" t="s">
        <v>5808</v>
      </c>
      <c r="H2778" s="0" t="s">
        <v>6166</v>
      </c>
      <c r="I2778" s="0" t="s">
        <v>6345</v>
      </c>
      <c r="J2778" s="3" t="n">
        <v>0</v>
      </c>
      <c r="K2778" s="3" t="n">
        <v>35.63</v>
      </c>
    </row>
    <row r="2779" customFormat="false" ht="12.75" hidden="false" customHeight="false" outlineLevel="0" collapsed="false">
      <c r="A2779" s="0" t="str">
        <f aca="false">LEFT(B2779,4)</f>
        <v>8337</v>
      </c>
      <c r="B2779" s="0" t="s">
        <v>6346</v>
      </c>
      <c r="C2779" s="0" t="s">
        <v>125</v>
      </c>
      <c r="D2779" s="0" t="s">
        <v>6347</v>
      </c>
      <c r="G2779" s="0" t="s">
        <v>5808</v>
      </c>
      <c r="H2779" s="0" t="s">
        <v>5864</v>
      </c>
      <c r="I2779" s="0" t="s">
        <v>6348</v>
      </c>
      <c r="J2779" s="3" t="n">
        <v>0</v>
      </c>
      <c r="K2779" s="3" t="n">
        <v>41.85</v>
      </c>
    </row>
    <row r="2780" customFormat="false" ht="12.75" hidden="false" customHeight="false" outlineLevel="0" collapsed="false">
      <c r="A2780" s="0" t="str">
        <f aca="false">LEFT(B2780,4)</f>
        <v>8338</v>
      </c>
      <c r="B2780" s="0" t="s">
        <v>6349</v>
      </c>
      <c r="C2780" s="0" t="s">
        <v>125</v>
      </c>
      <c r="D2780" s="0" t="s">
        <v>6350</v>
      </c>
      <c r="G2780" s="0" t="s">
        <v>5808</v>
      </c>
      <c r="H2780" s="0" t="s">
        <v>5864</v>
      </c>
      <c r="I2780" s="0" t="s">
        <v>6351</v>
      </c>
      <c r="J2780" s="3" t="n">
        <v>0</v>
      </c>
      <c r="K2780" s="3" t="n">
        <v>50.1</v>
      </c>
    </row>
    <row r="2781" customFormat="false" ht="12.75" hidden="false" customHeight="false" outlineLevel="0" collapsed="false">
      <c r="A2781" s="0" t="str">
        <f aca="false">LEFT(B2781,4)</f>
        <v>8602</v>
      </c>
      <c r="B2781" s="0" t="s">
        <v>6352</v>
      </c>
      <c r="C2781" s="0" t="s">
        <v>12</v>
      </c>
      <c r="D2781" s="0" t="s">
        <v>6353</v>
      </c>
      <c r="F2781" s="0" t="s">
        <v>1162</v>
      </c>
      <c r="G2781" s="0" t="s">
        <v>5808</v>
      </c>
      <c r="H2781" s="0" t="s">
        <v>6037</v>
      </c>
      <c r="I2781" s="0" t="s">
        <v>6354</v>
      </c>
      <c r="J2781" s="3" t="n">
        <v>0</v>
      </c>
      <c r="K2781" s="3" t="n">
        <v>8.04</v>
      </c>
    </row>
    <row r="2782" customFormat="false" ht="12.75" hidden="false" customHeight="false" outlineLevel="0" collapsed="false">
      <c r="A2782" s="0" t="str">
        <f aca="false">LEFT(B2782,4)</f>
        <v>8602</v>
      </c>
      <c r="B2782" s="0" t="s">
        <v>6355</v>
      </c>
      <c r="C2782" s="0" t="s">
        <v>12</v>
      </c>
      <c r="D2782" s="0" t="s">
        <v>6353</v>
      </c>
      <c r="F2782" s="0" t="s">
        <v>1162</v>
      </c>
      <c r="G2782" s="0" t="s">
        <v>5808</v>
      </c>
      <c r="H2782" s="0" t="s">
        <v>6037</v>
      </c>
      <c r="I2782" s="0" t="s">
        <v>6356</v>
      </c>
      <c r="J2782" s="3" t="n">
        <v>0</v>
      </c>
      <c r="K2782" s="3" t="n">
        <v>2.62</v>
      </c>
    </row>
    <row r="2783" customFormat="false" ht="12.75" hidden="false" customHeight="false" outlineLevel="0" collapsed="false">
      <c r="A2783" s="0" t="str">
        <f aca="false">LEFT(B2783,4)</f>
        <v>8602</v>
      </c>
      <c r="B2783" s="0" t="s">
        <v>6357</v>
      </c>
      <c r="C2783" s="0" t="s">
        <v>12</v>
      </c>
      <c r="D2783" s="0" t="s">
        <v>6353</v>
      </c>
      <c r="F2783" s="0" t="s">
        <v>1162</v>
      </c>
      <c r="G2783" s="0" t="s">
        <v>5808</v>
      </c>
      <c r="H2783" s="0" t="s">
        <v>6037</v>
      </c>
      <c r="I2783" s="0" t="s">
        <v>6358</v>
      </c>
      <c r="J2783" s="3" t="n">
        <v>0</v>
      </c>
      <c r="K2783" s="3" t="n">
        <v>5.94</v>
      </c>
    </row>
    <row r="2784" customFormat="false" ht="12.75" hidden="false" customHeight="false" outlineLevel="0" collapsed="false">
      <c r="A2784" s="0" t="str">
        <f aca="false">LEFT(B2784,4)</f>
        <v>8602</v>
      </c>
      <c r="B2784" s="0" t="s">
        <v>6359</v>
      </c>
      <c r="C2784" s="0" t="s">
        <v>12</v>
      </c>
      <c r="D2784" s="0" t="s">
        <v>6353</v>
      </c>
      <c r="F2784" s="0" t="s">
        <v>1162</v>
      </c>
      <c r="G2784" s="0" t="s">
        <v>5808</v>
      </c>
      <c r="H2784" s="0" t="s">
        <v>6037</v>
      </c>
      <c r="I2784" s="0" t="s">
        <v>6360</v>
      </c>
      <c r="J2784" s="3" t="n">
        <v>0</v>
      </c>
      <c r="K2784" s="3" t="n">
        <v>5.96</v>
      </c>
    </row>
    <row r="2785" customFormat="false" ht="12.75" hidden="false" customHeight="false" outlineLevel="0" collapsed="false">
      <c r="A2785" s="0" t="str">
        <f aca="false">LEFT(B2785,4)</f>
        <v>8602</v>
      </c>
      <c r="B2785" s="0" t="s">
        <v>6361</v>
      </c>
      <c r="C2785" s="0" t="s">
        <v>12</v>
      </c>
      <c r="D2785" s="0" t="s">
        <v>6353</v>
      </c>
      <c r="F2785" s="0" t="s">
        <v>1162</v>
      </c>
      <c r="G2785" s="0" t="s">
        <v>5808</v>
      </c>
      <c r="H2785" s="0" t="s">
        <v>6037</v>
      </c>
      <c r="I2785" s="0" t="s">
        <v>6362</v>
      </c>
      <c r="J2785" s="3" t="n">
        <v>0</v>
      </c>
      <c r="K2785" s="3" t="n">
        <v>5.92</v>
      </c>
    </row>
    <row r="2786" customFormat="false" ht="12.75" hidden="false" customHeight="false" outlineLevel="0" collapsed="false">
      <c r="A2786" s="0" t="str">
        <f aca="false">LEFT(B2786,4)</f>
        <v>8602</v>
      </c>
      <c r="B2786" s="0" t="s">
        <v>6363</v>
      </c>
      <c r="C2786" s="0" t="s">
        <v>12</v>
      </c>
      <c r="D2786" s="0" t="s">
        <v>6353</v>
      </c>
      <c r="F2786" s="0" t="s">
        <v>1162</v>
      </c>
      <c r="G2786" s="0" t="s">
        <v>5808</v>
      </c>
      <c r="H2786" s="0" t="s">
        <v>6037</v>
      </c>
      <c r="I2786" s="0" t="s">
        <v>6364</v>
      </c>
      <c r="J2786" s="3" t="n">
        <v>0</v>
      </c>
      <c r="K2786" s="3" t="n">
        <v>3</v>
      </c>
    </row>
    <row r="2787" customFormat="false" ht="12.75" hidden="false" customHeight="false" outlineLevel="0" collapsed="false">
      <c r="A2787" s="0" t="str">
        <f aca="false">LEFT(B2787,4)</f>
        <v>8602</v>
      </c>
      <c r="B2787" s="0" t="s">
        <v>6365</v>
      </c>
      <c r="C2787" s="0" t="s">
        <v>12</v>
      </c>
      <c r="D2787" s="0" t="s">
        <v>6353</v>
      </c>
      <c r="F2787" s="0" t="s">
        <v>1162</v>
      </c>
      <c r="G2787" s="0" t="s">
        <v>5808</v>
      </c>
      <c r="H2787" s="0" t="s">
        <v>6037</v>
      </c>
      <c r="I2787" s="0" t="s">
        <v>6366</v>
      </c>
      <c r="J2787" s="3" t="n">
        <v>0</v>
      </c>
      <c r="K2787" s="3" t="n">
        <v>5.99</v>
      </c>
    </row>
    <row r="2788" customFormat="false" ht="12.75" hidden="false" customHeight="false" outlineLevel="0" collapsed="false">
      <c r="A2788" s="0" t="str">
        <f aca="false">LEFT(B2788,4)</f>
        <v>8602</v>
      </c>
      <c r="B2788" s="0" t="s">
        <v>6367</v>
      </c>
      <c r="C2788" s="0" t="s">
        <v>12</v>
      </c>
      <c r="D2788" s="0" t="s">
        <v>6353</v>
      </c>
      <c r="F2788" s="0" t="s">
        <v>1162</v>
      </c>
      <c r="G2788" s="0" t="s">
        <v>5808</v>
      </c>
      <c r="H2788" s="0" t="s">
        <v>6037</v>
      </c>
      <c r="I2788" s="0" t="s">
        <v>6368</v>
      </c>
      <c r="J2788" s="3" t="n">
        <v>0</v>
      </c>
      <c r="K2788" s="3" t="n">
        <v>6.57</v>
      </c>
    </row>
    <row r="2789" customFormat="false" ht="12.75" hidden="false" customHeight="false" outlineLevel="0" collapsed="false">
      <c r="A2789" s="0" t="str">
        <f aca="false">LEFT(B2789,4)</f>
        <v>8602</v>
      </c>
      <c r="B2789" s="0" t="s">
        <v>6369</v>
      </c>
      <c r="C2789" s="0" t="s">
        <v>12</v>
      </c>
      <c r="D2789" s="0" t="s">
        <v>6353</v>
      </c>
      <c r="F2789" s="0" t="s">
        <v>1162</v>
      </c>
      <c r="G2789" s="0" t="s">
        <v>5808</v>
      </c>
      <c r="H2789" s="0" t="s">
        <v>6037</v>
      </c>
      <c r="I2789" s="0" t="s">
        <v>6370</v>
      </c>
      <c r="J2789" s="3" t="n">
        <v>0</v>
      </c>
      <c r="K2789" s="3" t="n">
        <v>2.99</v>
      </c>
    </row>
    <row r="2790" customFormat="false" ht="12.75" hidden="false" customHeight="false" outlineLevel="0" collapsed="false">
      <c r="A2790" s="0" t="str">
        <f aca="false">LEFT(B2790,4)</f>
        <v>8602</v>
      </c>
      <c r="B2790" s="0" t="s">
        <v>6371</v>
      </c>
      <c r="C2790" s="0" t="s">
        <v>12</v>
      </c>
      <c r="D2790" s="0" t="s">
        <v>6353</v>
      </c>
      <c r="F2790" s="0" t="s">
        <v>1162</v>
      </c>
      <c r="G2790" s="0" t="s">
        <v>5808</v>
      </c>
      <c r="H2790" s="0" t="s">
        <v>6037</v>
      </c>
      <c r="I2790" s="0" t="s">
        <v>6372</v>
      </c>
      <c r="J2790" s="3" t="n">
        <v>0</v>
      </c>
      <c r="K2790" s="3" t="n">
        <v>3.01</v>
      </c>
    </row>
    <row r="2791" customFormat="false" ht="12.75" hidden="false" customHeight="false" outlineLevel="0" collapsed="false">
      <c r="A2791" s="0" t="str">
        <f aca="false">LEFT(B2791,4)</f>
        <v>8602</v>
      </c>
      <c r="B2791" s="0" t="s">
        <v>6373</v>
      </c>
      <c r="C2791" s="0" t="s">
        <v>12</v>
      </c>
      <c r="D2791" s="0" t="s">
        <v>6353</v>
      </c>
      <c r="F2791" s="0" t="s">
        <v>1162</v>
      </c>
      <c r="G2791" s="0" t="s">
        <v>5808</v>
      </c>
      <c r="H2791" s="0" t="s">
        <v>6037</v>
      </c>
      <c r="I2791" s="0" t="s">
        <v>6374</v>
      </c>
      <c r="J2791" s="3" t="n">
        <v>0</v>
      </c>
      <c r="K2791" s="3" t="n">
        <v>5.98</v>
      </c>
    </row>
    <row r="2792" customFormat="false" ht="12.75" hidden="false" customHeight="false" outlineLevel="0" collapsed="false">
      <c r="A2792" s="0" t="str">
        <f aca="false">LEFT(B2792,4)</f>
        <v>8602</v>
      </c>
      <c r="B2792" s="0" t="s">
        <v>6375</v>
      </c>
      <c r="C2792" s="0" t="s">
        <v>12</v>
      </c>
      <c r="D2792" s="0" t="s">
        <v>6353</v>
      </c>
      <c r="F2792" s="0" t="s">
        <v>1162</v>
      </c>
      <c r="G2792" s="0" t="s">
        <v>5808</v>
      </c>
      <c r="H2792" s="0" t="s">
        <v>6037</v>
      </c>
      <c r="I2792" s="0" t="s">
        <v>6376</v>
      </c>
      <c r="J2792" s="3" t="n">
        <v>0</v>
      </c>
      <c r="K2792" s="3" t="n">
        <v>10.66</v>
      </c>
    </row>
    <row r="2793" customFormat="false" ht="12.75" hidden="false" customHeight="false" outlineLevel="0" collapsed="false">
      <c r="A2793" s="0" t="str">
        <f aca="false">LEFT(B2793,4)</f>
        <v>8602</v>
      </c>
      <c r="B2793" s="0" t="s">
        <v>6377</v>
      </c>
      <c r="C2793" s="0" t="s">
        <v>12</v>
      </c>
      <c r="D2793" s="0" t="s">
        <v>6353</v>
      </c>
      <c r="F2793" s="0" t="s">
        <v>1162</v>
      </c>
      <c r="G2793" s="0" t="s">
        <v>5808</v>
      </c>
      <c r="H2793" s="0" t="s">
        <v>6037</v>
      </c>
      <c r="I2793" s="0" t="s">
        <v>6378</v>
      </c>
      <c r="J2793" s="3" t="n">
        <v>0</v>
      </c>
      <c r="K2793" s="3" t="n">
        <v>4.01</v>
      </c>
    </row>
    <row r="2794" customFormat="false" ht="12.75" hidden="false" customHeight="false" outlineLevel="0" collapsed="false">
      <c r="A2794" s="0" t="str">
        <f aca="false">LEFT(B2794,4)</f>
        <v>8602</v>
      </c>
      <c r="B2794" s="0" t="s">
        <v>6379</v>
      </c>
      <c r="C2794" s="0" t="s">
        <v>12</v>
      </c>
      <c r="D2794" s="0" t="s">
        <v>6353</v>
      </c>
      <c r="F2794" s="0" t="s">
        <v>1162</v>
      </c>
      <c r="G2794" s="0" t="s">
        <v>5808</v>
      </c>
      <c r="H2794" s="0" t="s">
        <v>6037</v>
      </c>
      <c r="I2794" s="0" t="s">
        <v>6380</v>
      </c>
      <c r="J2794" s="3" t="n">
        <v>0</v>
      </c>
      <c r="K2794" s="3" t="n">
        <v>5.25</v>
      </c>
    </row>
    <row r="2795" customFormat="false" ht="12.75" hidden="false" customHeight="false" outlineLevel="0" collapsed="false">
      <c r="A2795" s="0" t="str">
        <f aca="false">LEFT(B2795,4)</f>
        <v>8602</v>
      </c>
      <c r="B2795" s="0" t="s">
        <v>6381</v>
      </c>
      <c r="C2795" s="0" t="s">
        <v>12</v>
      </c>
      <c r="D2795" s="0" t="s">
        <v>6353</v>
      </c>
      <c r="F2795" s="0" t="s">
        <v>1162</v>
      </c>
      <c r="G2795" s="0" t="s">
        <v>5808</v>
      </c>
      <c r="H2795" s="0" t="s">
        <v>6037</v>
      </c>
      <c r="I2795" s="0" t="s">
        <v>6382</v>
      </c>
      <c r="J2795" s="3" t="n">
        <v>0</v>
      </c>
      <c r="K2795" s="3" t="n">
        <v>2.97</v>
      </c>
    </row>
    <row r="2796" customFormat="false" ht="12.75" hidden="false" customHeight="false" outlineLevel="0" collapsed="false">
      <c r="A2796" s="0" t="str">
        <f aca="false">LEFT(B2796,4)</f>
        <v>8602</v>
      </c>
      <c r="B2796" s="0" t="s">
        <v>6383</v>
      </c>
      <c r="C2796" s="0" t="s">
        <v>12</v>
      </c>
      <c r="D2796" s="0" t="s">
        <v>6353</v>
      </c>
      <c r="F2796" s="0" t="s">
        <v>1162</v>
      </c>
      <c r="G2796" s="0" t="s">
        <v>5808</v>
      </c>
      <c r="H2796" s="0" t="s">
        <v>6037</v>
      </c>
      <c r="I2796" s="0" t="s">
        <v>6384</v>
      </c>
      <c r="J2796" s="3" t="n">
        <v>0</v>
      </c>
      <c r="K2796" s="3" t="n">
        <v>2.98</v>
      </c>
    </row>
    <row r="2797" customFormat="false" ht="12.75" hidden="false" customHeight="false" outlineLevel="0" collapsed="false">
      <c r="A2797" s="0" t="str">
        <f aca="false">LEFT(B2797,4)</f>
        <v>8602</v>
      </c>
      <c r="B2797" s="0" t="s">
        <v>6385</v>
      </c>
      <c r="C2797" s="0" t="s">
        <v>12</v>
      </c>
      <c r="D2797" s="0" t="s">
        <v>6353</v>
      </c>
      <c r="F2797" s="0" t="s">
        <v>1162</v>
      </c>
      <c r="G2797" s="0" t="s">
        <v>5808</v>
      </c>
      <c r="H2797" s="0" t="s">
        <v>6037</v>
      </c>
      <c r="I2797" s="0" t="s">
        <v>6386</v>
      </c>
      <c r="J2797" s="3" t="n">
        <v>0</v>
      </c>
      <c r="K2797" s="3" t="n">
        <v>2.96</v>
      </c>
    </row>
    <row r="2798" customFormat="false" ht="12.75" hidden="false" customHeight="false" outlineLevel="0" collapsed="false">
      <c r="A2798" s="0" t="str">
        <f aca="false">LEFT(B2798,4)</f>
        <v>8602</v>
      </c>
      <c r="B2798" s="0" t="s">
        <v>6387</v>
      </c>
      <c r="C2798" s="0" t="s">
        <v>12</v>
      </c>
      <c r="D2798" s="0" t="s">
        <v>6353</v>
      </c>
      <c r="F2798" s="0" t="s">
        <v>1162</v>
      </c>
      <c r="G2798" s="0" t="s">
        <v>5808</v>
      </c>
      <c r="H2798" s="0" t="s">
        <v>6037</v>
      </c>
      <c r="I2798" s="0" t="s">
        <v>6388</v>
      </c>
      <c r="J2798" s="3" t="n">
        <v>0</v>
      </c>
      <c r="K2798" s="3" t="n">
        <v>6</v>
      </c>
    </row>
    <row r="2799" customFormat="false" ht="12.75" hidden="false" customHeight="false" outlineLevel="0" collapsed="false">
      <c r="A2799" s="0" t="str">
        <f aca="false">LEFT(B2799,4)</f>
        <v>8602</v>
      </c>
      <c r="B2799" s="0" t="s">
        <v>6389</v>
      </c>
      <c r="C2799" s="0" t="s">
        <v>12</v>
      </c>
      <c r="D2799" s="0" t="s">
        <v>6353</v>
      </c>
      <c r="F2799" s="0" t="s">
        <v>1162</v>
      </c>
      <c r="G2799" s="0" t="s">
        <v>5808</v>
      </c>
      <c r="H2799" s="0" t="s">
        <v>6037</v>
      </c>
      <c r="I2799" s="0" t="s">
        <v>6390</v>
      </c>
      <c r="J2799" s="3" t="n">
        <v>0</v>
      </c>
      <c r="K2799" s="3" t="n">
        <v>2.99</v>
      </c>
    </row>
    <row r="2800" customFormat="false" ht="12.75" hidden="false" customHeight="false" outlineLevel="0" collapsed="false">
      <c r="A2800" s="0" t="str">
        <f aca="false">LEFT(B2800,4)</f>
        <v>8602</v>
      </c>
      <c r="B2800" s="0" t="s">
        <v>6391</v>
      </c>
      <c r="C2800" s="0" t="s">
        <v>12</v>
      </c>
      <c r="D2800" s="0" t="s">
        <v>6353</v>
      </c>
      <c r="F2800" s="0" t="s">
        <v>1162</v>
      </c>
      <c r="G2800" s="0" t="s">
        <v>5808</v>
      </c>
      <c r="H2800" s="0" t="s">
        <v>6037</v>
      </c>
      <c r="I2800" s="0" t="s">
        <v>6392</v>
      </c>
      <c r="J2800" s="3" t="n">
        <v>0</v>
      </c>
      <c r="K2800" s="3" t="n">
        <v>6.01</v>
      </c>
    </row>
    <row r="2801" customFormat="false" ht="12.75" hidden="false" customHeight="false" outlineLevel="0" collapsed="false">
      <c r="A2801" s="0" t="str">
        <f aca="false">LEFT(B2801,4)</f>
        <v>8602</v>
      </c>
      <c r="B2801" s="0" t="s">
        <v>6393</v>
      </c>
      <c r="C2801" s="0" t="s">
        <v>12</v>
      </c>
      <c r="D2801" s="0" t="s">
        <v>6353</v>
      </c>
      <c r="F2801" s="0" t="s">
        <v>1162</v>
      </c>
      <c r="G2801" s="0" t="s">
        <v>5808</v>
      </c>
      <c r="H2801" s="0" t="s">
        <v>6037</v>
      </c>
      <c r="I2801" s="0" t="s">
        <v>6394</v>
      </c>
      <c r="J2801" s="3" t="n">
        <v>0</v>
      </c>
      <c r="K2801" s="3" t="n">
        <v>11.91</v>
      </c>
    </row>
    <row r="2802" customFormat="false" ht="12.75" hidden="false" customHeight="false" outlineLevel="0" collapsed="false">
      <c r="A2802" s="0" t="str">
        <f aca="false">LEFT(B2802,4)</f>
        <v>8602</v>
      </c>
      <c r="B2802" s="0" t="s">
        <v>6395</v>
      </c>
      <c r="C2802" s="0" t="s">
        <v>12</v>
      </c>
      <c r="D2802" s="0" t="s">
        <v>6353</v>
      </c>
      <c r="F2802" s="0" t="s">
        <v>1162</v>
      </c>
      <c r="G2802" s="0" t="s">
        <v>5808</v>
      </c>
      <c r="H2802" s="0" t="s">
        <v>6037</v>
      </c>
      <c r="I2802" s="0" t="s">
        <v>6396</v>
      </c>
      <c r="J2802" s="3" t="n">
        <v>0</v>
      </c>
      <c r="K2802" s="3" t="n">
        <v>1.49</v>
      </c>
    </row>
    <row r="2803" customFormat="false" ht="12.75" hidden="false" customHeight="false" outlineLevel="0" collapsed="false">
      <c r="A2803" s="0" t="str">
        <f aca="false">LEFT(B2803,4)</f>
        <v>8602</v>
      </c>
      <c r="B2803" s="0" t="s">
        <v>6397</v>
      </c>
      <c r="C2803" s="0" t="s">
        <v>12</v>
      </c>
      <c r="D2803" s="0" t="s">
        <v>6353</v>
      </c>
      <c r="F2803" s="0" t="s">
        <v>1162</v>
      </c>
      <c r="G2803" s="0" t="s">
        <v>5808</v>
      </c>
      <c r="H2803" s="0" t="s">
        <v>6037</v>
      </c>
      <c r="I2803" s="0" t="s">
        <v>6398</v>
      </c>
      <c r="J2803" s="3" t="n">
        <v>0</v>
      </c>
      <c r="K2803" s="3" t="n">
        <v>8.47</v>
      </c>
    </row>
    <row r="2804" customFormat="false" ht="12.75" hidden="false" customHeight="false" outlineLevel="0" collapsed="false">
      <c r="A2804" s="0" t="str">
        <f aca="false">LEFT(B2804,4)</f>
        <v>9000</v>
      </c>
      <c r="B2804" s="0" t="s">
        <v>6399</v>
      </c>
      <c r="C2804" s="0" t="s">
        <v>12</v>
      </c>
      <c r="D2804" s="0" t="s">
        <v>6400</v>
      </c>
      <c r="F2804" s="0" t="s">
        <v>14</v>
      </c>
      <c r="G2804" s="0" t="s">
        <v>6401</v>
      </c>
      <c r="H2804" s="0" t="s">
        <v>6402</v>
      </c>
      <c r="I2804" s="0" t="s">
        <v>6403</v>
      </c>
      <c r="J2804" s="3" t="n">
        <v>0</v>
      </c>
      <c r="K2804" s="3" t="n">
        <v>46.82</v>
      </c>
    </row>
    <row r="2805" customFormat="false" ht="12.75" hidden="false" customHeight="false" outlineLevel="0" collapsed="false">
      <c r="A2805" s="0" t="str">
        <f aca="false">LEFT(B2805,4)</f>
        <v>9001</v>
      </c>
      <c r="B2805" s="0" t="s">
        <v>6404</v>
      </c>
      <c r="C2805" s="0" t="s">
        <v>12</v>
      </c>
      <c r="D2805" s="0" t="s">
        <v>6405</v>
      </c>
      <c r="F2805" s="0" t="s">
        <v>14</v>
      </c>
      <c r="G2805" s="0" t="s">
        <v>6401</v>
      </c>
      <c r="H2805" s="0" t="s">
        <v>6406</v>
      </c>
      <c r="I2805" s="0" t="s">
        <v>6407</v>
      </c>
      <c r="J2805" s="3" t="n">
        <v>0</v>
      </c>
      <c r="K2805" s="3" t="n">
        <v>64.03</v>
      </c>
    </row>
    <row r="2806" customFormat="false" ht="12.75" hidden="false" customHeight="false" outlineLevel="0" collapsed="false">
      <c r="A2806" s="0" t="str">
        <f aca="false">LEFT(B2806,4)</f>
        <v>9001</v>
      </c>
      <c r="B2806" s="0" t="s">
        <v>6408</v>
      </c>
      <c r="C2806" s="0" t="s">
        <v>12</v>
      </c>
      <c r="D2806" s="0" t="s">
        <v>6405</v>
      </c>
      <c r="F2806" s="0" t="s">
        <v>14</v>
      </c>
      <c r="G2806" s="0" t="s">
        <v>6401</v>
      </c>
      <c r="H2806" s="0" t="s">
        <v>6406</v>
      </c>
      <c r="I2806" s="0" t="s">
        <v>6409</v>
      </c>
      <c r="J2806" s="3" t="n">
        <v>0</v>
      </c>
      <c r="K2806" s="3" t="n">
        <v>35.07</v>
      </c>
    </row>
    <row r="2807" customFormat="false" ht="12.75" hidden="false" customHeight="false" outlineLevel="0" collapsed="false">
      <c r="A2807" s="0" t="str">
        <f aca="false">LEFT(B2807,4)</f>
        <v>9002</v>
      </c>
      <c r="B2807" s="0" t="s">
        <v>6410</v>
      </c>
      <c r="C2807" s="0" t="s">
        <v>12</v>
      </c>
      <c r="D2807" s="0" t="s">
        <v>6411</v>
      </c>
      <c r="F2807" s="0" t="s">
        <v>14</v>
      </c>
      <c r="G2807" s="0" t="s">
        <v>6401</v>
      </c>
      <c r="H2807" s="0" t="s">
        <v>6412</v>
      </c>
      <c r="I2807" s="0" t="s">
        <v>6413</v>
      </c>
      <c r="J2807" s="3" t="n">
        <v>0</v>
      </c>
      <c r="K2807" s="3" t="n">
        <v>48.1</v>
      </c>
    </row>
    <row r="2808" customFormat="false" ht="12.75" hidden="false" customHeight="false" outlineLevel="0" collapsed="false">
      <c r="A2808" s="0" t="str">
        <f aca="false">LEFT(B2808,4)</f>
        <v>9004</v>
      </c>
      <c r="B2808" s="0" t="s">
        <v>6414</v>
      </c>
      <c r="C2808" s="0" t="s">
        <v>125</v>
      </c>
      <c r="D2808" s="0" t="s">
        <v>6415</v>
      </c>
      <c r="G2808" s="0" t="s">
        <v>6401</v>
      </c>
      <c r="H2808" s="0" t="s">
        <v>6406</v>
      </c>
      <c r="I2808" s="0" t="s">
        <v>6416</v>
      </c>
      <c r="J2808" s="3" t="n">
        <v>0</v>
      </c>
      <c r="K2808" s="3" t="n">
        <v>4.87</v>
      </c>
    </row>
    <row r="2809" customFormat="false" ht="12.75" hidden="false" customHeight="false" outlineLevel="0" collapsed="false">
      <c r="A2809" s="0" t="str">
        <f aca="false">LEFT(B2809,4)</f>
        <v>9004</v>
      </c>
      <c r="B2809" s="0" t="s">
        <v>6417</v>
      </c>
      <c r="C2809" s="0" t="s">
        <v>125</v>
      </c>
      <c r="D2809" s="0" t="s">
        <v>6415</v>
      </c>
      <c r="G2809" s="0" t="s">
        <v>6401</v>
      </c>
      <c r="H2809" s="0" t="s">
        <v>6406</v>
      </c>
      <c r="I2809" s="0" t="s">
        <v>6418</v>
      </c>
      <c r="J2809" s="3" t="n">
        <v>0</v>
      </c>
      <c r="K2809" s="3" t="n">
        <v>7.19</v>
      </c>
    </row>
    <row r="2810" customFormat="false" ht="12.75" hidden="false" customHeight="false" outlineLevel="0" collapsed="false">
      <c r="A2810" s="0" t="str">
        <f aca="false">LEFT(B2810,4)</f>
        <v>9004</v>
      </c>
      <c r="B2810" s="0" t="s">
        <v>6419</v>
      </c>
      <c r="C2810" s="0" t="s">
        <v>12</v>
      </c>
      <c r="D2810" s="0" t="s">
        <v>6415</v>
      </c>
      <c r="F2810" s="0" t="s">
        <v>14</v>
      </c>
      <c r="G2810" s="0" t="s">
        <v>6401</v>
      </c>
      <c r="H2810" s="0" t="s">
        <v>6406</v>
      </c>
      <c r="I2810" s="0" t="s">
        <v>6420</v>
      </c>
      <c r="J2810" s="3" t="n">
        <v>0</v>
      </c>
      <c r="K2810" s="3" t="n">
        <v>57.64</v>
      </c>
    </row>
    <row r="2811" customFormat="false" ht="12.75" hidden="false" customHeight="false" outlineLevel="0" collapsed="false">
      <c r="A2811" s="0" t="str">
        <f aca="false">LEFT(B2811,4)</f>
        <v>9004</v>
      </c>
      <c r="B2811" s="0" t="s">
        <v>6421</v>
      </c>
      <c r="C2811" s="0" t="s">
        <v>12</v>
      </c>
      <c r="D2811" s="0" t="s">
        <v>6415</v>
      </c>
      <c r="F2811" s="0" t="s">
        <v>14</v>
      </c>
      <c r="G2811" s="0" t="s">
        <v>6401</v>
      </c>
      <c r="H2811" s="0" t="s">
        <v>6406</v>
      </c>
      <c r="I2811" s="0" t="s">
        <v>6422</v>
      </c>
      <c r="J2811" s="3" t="n">
        <v>0</v>
      </c>
      <c r="K2811" s="3" t="n">
        <v>3.09</v>
      </c>
    </row>
    <row r="2812" customFormat="false" ht="12.75" hidden="false" customHeight="false" outlineLevel="0" collapsed="false">
      <c r="A2812" s="0" t="str">
        <f aca="false">LEFT(B2812,4)</f>
        <v>9005</v>
      </c>
      <c r="B2812" s="0" t="s">
        <v>6423</v>
      </c>
      <c r="C2812" s="0" t="s">
        <v>12</v>
      </c>
      <c r="D2812" s="0" t="s">
        <v>6424</v>
      </c>
      <c r="F2812" s="0" t="s">
        <v>14</v>
      </c>
      <c r="G2812" s="0" t="s">
        <v>6401</v>
      </c>
      <c r="H2812" s="0" t="s">
        <v>6402</v>
      </c>
      <c r="I2812" s="0" t="s">
        <v>6425</v>
      </c>
      <c r="J2812" s="3" t="n">
        <v>0</v>
      </c>
      <c r="K2812" s="3" t="n">
        <v>20.68</v>
      </c>
    </row>
    <row r="2813" customFormat="false" ht="12.75" hidden="false" customHeight="false" outlineLevel="0" collapsed="false">
      <c r="A2813" s="0" t="str">
        <f aca="false">LEFT(B2813,4)</f>
        <v>9008</v>
      </c>
      <c r="B2813" s="0" t="s">
        <v>6426</v>
      </c>
      <c r="C2813" s="0" t="s">
        <v>12</v>
      </c>
      <c r="D2813" s="0" t="s">
        <v>6427</v>
      </c>
      <c r="F2813" s="0" t="s">
        <v>14</v>
      </c>
      <c r="G2813" s="0" t="s">
        <v>6401</v>
      </c>
      <c r="H2813" s="0" t="s">
        <v>6406</v>
      </c>
      <c r="I2813" s="0" t="s">
        <v>6428</v>
      </c>
      <c r="J2813" s="3" t="n">
        <v>0</v>
      </c>
      <c r="K2813" s="3" t="n">
        <v>42.19</v>
      </c>
    </row>
    <row r="2814" customFormat="false" ht="12.75" hidden="false" customHeight="false" outlineLevel="0" collapsed="false">
      <c r="A2814" s="0" t="str">
        <f aca="false">LEFT(B2814,4)</f>
        <v>9014</v>
      </c>
      <c r="B2814" s="0" t="s">
        <v>6429</v>
      </c>
      <c r="C2814" s="0" t="s">
        <v>12</v>
      </c>
      <c r="D2814" s="0" t="s">
        <v>6430</v>
      </c>
      <c r="F2814" s="0" t="s">
        <v>14</v>
      </c>
      <c r="G2814" s="0" t="s">
        <v>6401</v>
      </c>
      <c r="H2814" s="0" t="s">
        <v>6412</v>
      </c>
      <c r="I2814" s="0" t="s">
        <v>6431</v>
      </c>
      <c r="J2814" s="3" t="n">
        <v>0</v>
      </c>
      <c r="K2814" s="3" t="n">
        <v>32.81</v>
      </c>
    </row>
    <row r="2815" customFormat="false" ht="12.75" hidden="false" customHeight="false" outlineLevel="0" collapsed="false">
      <c r="A2815" s="0" t="str">
        <f aca="false">LEFT(B2815,4)</f>
        <v>9016</v>
      </c>
      <c r="B2815" s="0" t="s">
        <v>6432</v>
      </c>
      <c r="C2815" s="0" t="s">
        <v>12</v>
      </c>
      <c r="D2815" s="0" t="s">
        <v>6433</v>
      </c>
      <c r="F2815" s="0" t="s">
        <v>14</v>
      </c>
      <c r="G2815" s="0" t="s">
        <v>6401</v>
      </c>
      <c r="H2815" s="0" t="s">
        <v>6412</v>
      </c>
      <c r="I2815" s="0" t="s">
        <v>6434</v>
      </c>
      <c r="J2815" s="3" t="n">
        <v>0</v>
      </c>
      <c r="K2815" s="3" t="n">
        <v>72.55</v>
      </c>
    </row>
    <row r="2816" customFormat="false" ht="12.75" hidden="false" customHeight="false" outlineLevel="0" collapsed="false">
      <c r="A2816" s="0" t="str">
        <f aca="false">LEFT(B2816,4)</f>
        <v>9017</v>
      </c>
      <c r="B2816" s="0" t="s">
        <v>6435</v>
      </c>
      <c r="C2816" s="0" t="s">
        <v>12</v>
      </c>
      <c r="D2816" s="0" t="s">
        <v>6436</v>
      </c>
      <c r="F2816" s="0" t="s">
        <v>14</v>
      </c>
      <c r="G2816" s="0" t="s">
        <v>6401</v>
      </c>
      <c r="H2816" s="0" t="s">
        <v>6401</v>
      </c>
      <c r="I2816" s="0" t="s">
        <v>6437</v>
      </c>
      <c r="J2816" s="3" t="n">
        <v>0</v>
      </c>
      <c r="K2816" s="3" t="n">
        <v>44.28</v>
      </c>
    </row>
    <row r="2817" customFormat="false" ht="12.75" hidden="false" customHeight="false" outlineLevel="0" collapsed="false">
      <c r="A2817" s="0" t="str">
        <f aca="false">LEFT(B2817,4)</f>
        <v>9019</v>
      </c>
      <c r="B2817" s="0" t="s">
        <v>6438</v>
      </c>
      <c r="C2817" s="0" t="s">
        <v>12</v>
      </c>
      <c r="D2817" s="0" t="s">
        <v>6439</v>
      </c>
      <c r="F2817" s="0" t="s">
        <v>14</v>
      </c>
      <c r="G2817" s="0" t="s">
        <v>6401</v>
      </c>
      <c r="H2817" s="0" t="s">
        <v>6401</v>
      </c>
      <c r="I2817" s="0" t="s">
        <v>6440</v>
      </c>
      <c r="J2817" s="3" t="n">
        <v>0</v>
      </c>
      <c r="K2817" s="3" t="n">
        <v>51.67</v>
      </c>
    </row>
    <row r="2818" customFormat="false" ht="12.75" hidden="false" customHeight="false" outlineLevel="0" collapsed="false">
      <c r="A2818" s="0" t="str">
        <f aca="false">LEFT(B2818,4)</f>
        <v>9020</v>
      </c>
      <c r="B2818" s="0" t="s">
        <v>6441</v>
      </c>
      <c r="C2818" s="0" t="s">
        <v>12</v>
      </c>
      <c r="D2818" s="0" t="s">
        <v>6442</v>
      </c>
      <c r="F2818" s="0" t="s">
        <v>14</v>
      </c>
      <c r="G2818" s="0" t="s">
        <v>6401</v>
      </c>
      <c r="H2818" s="0" t="s">
        <v>6412</v>
      </c>
      <c r="I2818" s="0" t="s">
        <v>6443</v>
      </c>
      <c r="J2818" s="3" t="n">
        <v>0</v>
      </c>
      <c r="K2818" s="3" t="n">
        <v>46.51</v>
      </c>
    </row>
    <row r="2819" customFormat="false" ht="12.75" hidden="false" customHeight="false" outlineLevel="0" collapsed="false">
      <c r="A2819" s="0" t="str">
        <f aca="false">LEFT(B2819,4)</f>
        <v>9020</v>
      </c>
      <c r="B2819" s="0" t="s">
        <v>6444</v>
      </c>
      <c r="C2819" s="0" t="s">
        <v>12</v>
      </c>
      <c r="D2819" s="0" t="s">
        <v>6442</v>
      </c>
      <c r="F2819" s="0" t="s">
        <v>14</v>
      </c>
      <c r="G2819" s="0" t="s">
        <v>6401</v>
      </c>
      <c r="H2819" s="0" t="s">
        <v>6412</v>
      </c>
      <c r="I2819" s="0" t="s">
        <v>6445</v>
      </c>
      <c r="J2819" s="3" t="n">
        <v>0</v>
      </c>
      <c r="K2819" s="3" t="n">
        <v>52.52</v>
      </c>
    </row>
    <row r="2820" customFormat="false" ht="12.75" hidden="false" customHeight="false" outlineLevel="0" collapsed="false">
      <c r="A2820" s="0" t="str">
        <f aca="false">LEFT(B2820,4)</f>
        <v>9020</v>
      </c>
      <c r="B2820" s="0" t="s">
        <v>6446</v>
      </c>
      <c r="C2820" s="0" t="s">
        <v>12</v>
      </c>
      <c r="D2820" s="0" t="s">
        <v>6442</v>
      </c>
      <c r="F2820" s="0" t="s">
        <v>14</v>
      </c>
      <c r="G2820" s="0" t="s">
        <v>6401</v>
      </c>
      <c r="H2820" s="0" t="s">
        <v>6412</v>
      </c>
      <c r="I2820" s="0" t="s">
        <v>6447</v>
      </c>
      <c r="J2820" s="3" t="n">
        <v>0</v>
      </c>
      <c r="K2820" s="3" t="n">
        <v>42.52</v>
      </c>
    </row>
    <row r="2821" customFormat="false" ht="12.75" hidden="false" customHeight="false" outlineLevel="0" collapsed="false">
      <c r="A2821" s="0" t="str">
        <f aca="false">LEFT(B2821,4)</f>
        <v>9021</v>
      </c>
      <c r="B2821" s="0" t="s">
        <v>6448</v>
      </c>
      <c r="C2821" s="0" t="s">
        <v>12</v>
      </c>
      <c r="D2821" s="0" t="s">
        <v>6449</v>
      </c>
      <c r="F2821" s="0" t="s">
        <v>14</v>
      </c>
      <c r="G2821" s="0" t="s">
        <v>6401</v>
      </c>
      <c r="H2821" s="0" t="s">
        <v>6401</v>
      </c>
      <c r="I2821" s="0" t="s">
        <v>6450</v>
      </c>
      <c r="J2821" s="3" t="n">
        <v>0</v>
      </c>
      <c r="K2821" s="3" t="n">
        <v>48.12</v>
      </c>
    </row>
    <row r="2822" customFormat="false" ht="12.75" hidden="false" customHeight="false" outlineLevel="0" collapsed="false">
      <c r="A2822" s="0" t="str">
        <f aca="false">LEFT(B2822,4)</f>
        <v>9022</v>
      </c>
      <c r="B2822" s="0" t="s">
        <v>6451</v>
      </c>
      <c r="C2822" s="0" t="s">
        <v>12</v>
      </c>
      <c r="D2822" s="0" t="s">
        <v>6452</v>
      </c>
      <c r="F2822" s="0" t="s">
        <v>14</v>
      </c>
      <c r="G2822" s="0" t="s">
        <v>6401</v>
      </c>
      <c r="H2822" s="0" t="s">
        <v>6401</v>
      </c>
      <c r="I2822" s="0" t="s">
        <v>6453</v>
      </c>
      <c r="J2822" s="3" t="n">
        <v>0</v>
      </c>
      <c r="K2822" s="3" t="n">
        <v>53.92</v>
      </c>
    </row>
    <row r="2823" customFormat="false" ht="12.75" hidden="false" customHeight="false" outlineLevel="0" collapsed="false">
      <c r="A2823" s="0" t="str">
        <f aca="false">LEFT(B2823,4)</f>
        <v>9024</v>
      </c>
      <c r="B2823" s="0" t="s">
        <v>6454</v>
      </c>
      <c r="C2823" s="0" t="s">
        <v>12</v>
      </c>
      <c r="D2823" s="0" t="s">
        <v>6455</v>
      </c>
      <c r="F2823" s="0" t="s">
        <v>14</v>
      </c>
      <c r="G2823" s="0" t="s">
        <v>6401</v>
      </c>
      <c r="H2823" s="0" t="s">
        <v>6401</v>
      </c>
      <c r="I2823" s="0" t="s">
        <v>6456</v>
      </c>
      <c r="J2823" s="3" t="n">
        <v>0</v>
      </c>
      <c r="K2823" s="3" t="n">
        <v>59.98</v>
      </c>
    </row>
    <row r="2824" customFormat="false" ht="12.75" hidden="false" customHeight="false" outlineLevel="0" collapsed="false">
      <c r="A2824" s="0" t="str">
        <f aca="false">LEFT(B2824,4)</f>
        <v>9025</v>
      </c>
      <c r="B2824" s="0" t="s">
        <v>6457</v>
      </c>
      <c r="C2824" s="0" t="s">
        <v>12</v>
      </c>
      <c r="D2824" s="0" t="s">
        <v>6458</v>
      </c>
      <c r="F2824" s="0" t="s">
        <v>14</v>
      </c>
      <c r="G2824" s="0" t="s">
        <v>6401</v>
      </c>
      <c r="H2824" s="0" t="s">
        <v>6401</v>
      </c>
      <c r="I2824" s="0" t="s">
        <v>6459</v>
      </c>
      <c r="J2824" s="3" t="n">
        <v>0</v>
      </c>
      <c r="K2824" s="3" t="n">
        <v>56.22</v>
      </c>
    </row>
    <row r="2825" customFormat="false" ht="12.75" hidden="false" customHeight="false" outlineLevel="0" collapsed="false">
      <c r="A2825" s="0" t="str">
        <f aca="false">LEFT(B2825,4)</f>
        <v>9029</v>
      </c>
      <c r="B2825" s="0" t="s">
        <v>6460</v>
      </c>
      <c r="C2825" s="0" t="s">
        <v>12</v>
      </c>
      <c r="D2825" s="0" t="s">
        <v>6461</v>
      </c>
      <c r="F2825" s="0" t="s">
        <v>14</v>
      </c>
      <c r="G2825" s="0" t="s">
        <v>6401</v>
      </c>
      <c r="H2825" s="0" t="s">
        <v>6401</v>
      </c>
      <c r="I2825" s="0" t="s">
        <v>6462</v>
      </c>
      <c r="J2825" s="3" t="n">
        <v>0</v>
      </c>
      <c r="K2825" s="3" t="n">
        <v>107.4</v>
      </c>
    </row>
    <row r="2826" customFormat="false" ht="12.75" hidden="false" customHeight="false" outlineLevel="0" collapsed="false">
      <c r="A2826" s="0" t="str">
        <f aca="false">LEFT(B2826,4)</f>
        <v>9032</v>
      </c>
      <c r="B2826" s="0" t="s">
        <v>6463</v>
      </c>
      <c r="C2826" s="0" t="s">
        <v>12</v>
      </c>
      <c r="D2826" s="0" t="s">
        <v>6464</v>
      </c>
      <c r="F2826" s="0" t="s">
        <v>14</v>
      </c>
      <c r="G2826" s="0" t="s">
        <v>6401</v>
      </c>
      <c r="H2826" s="0" t="s">
        <v>6412</v>
      </c>
      <c r="I2826" s="0" t="s">
        <v>6465</v>
      </c>
      <c r="J2826" s="3" t="n">
        <v>0</v>
      </c>
      <c r="K2826" s="3" t="n">
        <v>52.66</v>
      </c>
    </row>
    <row r="2827" customFormat="false" ht="12.75" hidden="false" customHeight="false" outlineLevel="0" collapsed="false">
      <c r="A2827" s="0" t="str">
        <f aca="false">LEFT(B2827,4)</f>
        <v>9033</v>
      </c>
      <c r="B2827" s="0" t="s">
        <v>6466</v>
      </c>
      <c r="C2827" s="0" t="s">
        <v>12</v>
      </c>
      <c r="D2827" s="0" t="s">
        <v>6467</v>
      </c>
      <c r="F2827" s="0" t="s">
        <v>14</v>
      </c>
      <c r="G2827" s="0" t="s">
        <v>6401</v>
      </c>
      <c r="H2827" s="0" t="s">
        <v>6401</v>
      </c>
      <c r="I2827" s="0" t="s">
        <v>6468</v>
      </c>
      <c r="J2827" s="3" t="n">
        <v>0</v>
      </c>
      <c r="K2827" s="3" t="n">
        <v>15.99</v>
      </c>
    </row>
    <row r="2828" customFormat="false" ht="12.75" hidden="false" customHeight="false" outlineLevel="0" collapsed="false">
      <c r="A2828" s="0" t="str">
        <f aca="false">LEFT(B2828,4)</f>
        <v>9033</v>
      </c>
      <c r="B2828" s="0" t="s">
        <v>6469</v>
      </c>
      <c r="C2828" s="0" t="s">
        <v>12</v>
      </c>
      <c r="D2828" s="0" t="s">
        <v>6467</v>
      </c>
      <c r="F2828" s="0" t="s">
        <v>14</v>
      </c>
      <c r="G2828" s="0" t="s">
        <v>6401</v>
      </c>
      <c r="H2828" s="0" t="s">
        <v>6401</v>
      </c>
      <c r="I2828" s="0" t="s">
        <v>6470</v>
      </c>
      <c r="J2828" s="3" t="n">
        <v>0</v>
      </c>
      <c r="K2828" s="3" t="n">
        <v>48.2</v>
      </c>
    </row>
    <row r="2829" customFormat="false" ht="12.75" hidden="false" customHeight="false" outlineLevel="0" collapsed="false">
      <c r="A2829" s="0" t="str">
        <f aca="false">LEFT(B2829,4)</f>
        <v>9035</v>
      </c>
      <c r="B2829" s="0" t="s">
        <v>6471</v>
      </c>
      <c r="C2829" s="0" t="s">
        <v>125</v>
      </c>
      <c r="D2829" s="0" t="s">
        <v>6472</v>
      </c>
      <c r="G2829" s="0" t="s">
        <v>6401</v>
      </c>
      <c r="H2829" s="0" t="s">
        <v>6473</v>
      </c>
      <c r="I2829" s="0" t="s">
        <v>6474</v>
      </c>
      <c r="J2829" s="3" t="n">
        <v>0</v>
      </c>
      <c r="K2829" s="3" t="n">
        <v>282.5</v>
      </c>
    </row>
    <row r="2830" customFormat="false" ht="12.75" hidden="false" customHeight="false" outlineLevel="0" collapsed="false">
      <c r="A2830" s="0" t="str">
        <f aca="false">LEFT(B2830,4)</f>
        <v>9043</v>
      </c>
      <c r="B2830" s="0" t="s">
        <v>6475</v>
      </c>
      <c r="C2830" s="0" t="s">
        <v>12</v>
      </c>
      <c r="D2830" s="0" t="s">
        <v>6476</v>
      </c>
      <c r="F2830" s="0" t="s">
        <v>14</v>
      </c>
      <c r="G2830" s="0" t="s">
        <v>6401</v>
      </c>
      <c r="H2830" s="0" t="s">
        <v>6477</v>
      </c>
      <c r="I2830" s="0" t="s">
        <v>6478</v>
      </c>
      <c r="J2830" s="3" t="n">
        <v>0</v>
      </c>
      <c r="K2830" s="3" t="n">
        <v>57.21</v>
      </c>
    </row>
    <row r="2831" customFormat="false" ht="12.75" hidden="false" customHeight="false" outlineLevel="0" collapsed="false">
      <c r="A2831" s="0" t="str">
        <f aca="false">LEFT(B2831,4)</f>
        <v>9057</v>
      </c>
      <c r="B2831" s="0" t="s">
        <v>6479</v>
      </c>
      <c r="C2831" s="0" t="s">
        <v>12</v>
      </c>
      <c r="D2831" s="0" t="s">
        <v>6480</v>
      </c>
      <c r="F2831" s="0" t="s">
        <v>14</v>
      </c>
      <c r="G2831" s="0" t="s">
        <v>6401</v>
      </c>
      <c r="H2831" s="0" t="s">
        <v>6473</v>
      </c>
      <c r="I2831" s="0" t="s">
        <v>6481</v>
      </c>
      <c r="J2831" s="3" t="n">
        <v>0</v>
      </c>
      <c r="K2831" s="3" t="n">
        <v>43.67</v>
      </c>
    </row>
    <row r="2832" customFormat="false" ht="12.75" hidden="false" customHeight="false" outlineLevel="0" collapsed="false">
      <c r="A2832" s="0" t="str">
        <f aca="false">LEFT(B2832,4)</f>
        <v>9058</v>
      </c>
      <c r="B2832" s="0" t="s">
        <v>6482</v>
      </c>
      <c r="C2832" s="0" t="s">
        <v>12</v>
      </c>
      <c r="D2832" s="0" t="s">
        <v>6483</v>
      </c>
      <c r="F2832" s="0" t="s">
        <v>14</v>
      </c>
      <c r="G2832" s="0" t="s">
        <v>6401</v>
      </c>
      <c r="H2832" s="0" t="s">
        <v>6473</v>
      </c>
      <c r="I2832" s="0" t="s">
        <v>6484</v>
      </c>
      <c r="J2832" s="3" t="n">
        <v>0</v>
      </c>
      <c r="K2832" s="3" t="n">
        <v>64.99</v>
      </c>
    </row>
    <row r="2833" customFormat="false" ht="12.75" hidden="false" customHeight="false" outlineLevel="0" collapsed="false">
      <c r="A2833" s="0" t="str">
        <f aca="false">LEFT(B2833,4)</f>
        <v>9058</v>
      </c>
      <c r="B2833" s="0" t="s">
        <v>6485</v>
      </c>
      <c r="C2833" s="0" t="s">
        <v>12</v>
      </c>
      <c r="D2833" s="0" t="s">
        <v>6483</v>
      </c>
      <c r="F2833" s="0" t="s">
        <v>14</v>
      </c>
      <c r="G2833" s="0" t="s">
        <v>6401</v>
      </c>
      <c r="H2833" s="0" t="s">
        <v>6473</v>
      </c>
      <c r="I2833" s="0" t="s">
        <v>6486</v>
      </c>
      <c r="J2833" s="3" t="n">
        <v>0</v>
      </c>
      <c r="K2833" s="3" t="n">
        <v>64.35</v>
      </c>
    </row>
    <row r="2834" customFormat="false" ht="12.75" hidden="false" customHeight="false" outlineLevel="0" collapsed="false">
      <c r="A2834" s="0" t="str">
        <f aca="false">LEFT(B2834,4)</f>
        <v>9060</v>
      </c>
      <c r="B2834" s="0" t="s">
        <v>6487</v>
      </c>
      <c r="C2834" s="0" t="s">
        <v>12</v>
      </c>
      <c r="D2834" s="0" t="s">
        <v>6488</v>
      </c>
      <c r="F2834" s="0" t="s">
        <v>14</v>
      </c>
      <c r="G2834" s="0" t="s">
        <v>6401</v>
      </c>
      <c r="H2834" s="0" t="s">
        <v>6473</v>
      </c>
      <c r="I2834" s="0" t="s">
        <v>6489</v>
      </c>
      <c r="J2834" s="3" t="n">
        <v>0</v>
      </c>
      <c r="K2834" s="3" t="n">
        <v>67</v>
      </c>
    </row>
    <row r="2835" customFormat="false" ht="12.75" hidden="false" customHeight="false" outlineLevel="0" collapsed="false">
      <c r="A2835" s="0" t="str">
        <f aca="false">LEFT(B2835,4)</f>
        <v>9064</v>
      </c>
      <c r="B2835" s="0" t="s">
        <v>6490</v>
      </c>
      <c r="C2835" s="0" t="s">
        <v>12</v>
      </c>
      <c r="D2835" s="0" t="s">
        <v>6491</v>
      </c>
      <c r="F2835" s="0" t="s">
        <v>14</v>
      </c>
      <c r="G2835" s="0" t="s">
        <v>6401</v>
      </c>
      <c r="H2835" s="0" t="s">
        <v>6401</v>
      </c>
      <c r="I2835" s="0" t="s">
        <v>6492</v>
      </c>
      <c r="J2835" s="3" t="n">
        <v>0</v>
      </c>
      <c r="K2835" s="3" t="n">
        <v>44.36</v>
      </c>
    </row>
    <row r="2836" customFormat="false" ht="12.75" hidden="false" customHeight="false" outlineLevel="0" collapsed="false">
      <c r="A2836" s="0" t="str">
        <f aca="false">LEFT(B2836,4)</f>
        <v>9066</v>
      </c>
      <c r="B2836" s="0" t="s">
        <v>6493</v>
      </c>
      <c r="C2836" s="0" t="s">
        <v>12</v>
      </c>
      <c r="D2836" s="0" t="s">
        <v>6494</v>
      </c>
      <c r="F2836" s="0" t="s">
        <v>14</v>
      </c>
      <c r="G2836" s="0" t="s">
        <v>6401</v>
      </c>
      <c r="H2836" s="0" t="s">
        <v>6473</v>
      </c>
      <c r="I2836" s="0" t="s">
        <v>6495</v>
      </c>
      <c r="J2836" s="3" t="n">
        <v>0</v>
      </c>
      <c r="K2836" s="3" t="n">
        <v>50.07</v>
      </c>
    </row>
    <row r="2837" customFormat="false" ht="12.75" hidden="false" customHeight="false" outlineLevel="0" collapsed="false">
      <c r="A2837" s="0" t="str">
        <f aca="false">LEFT(B2837,4)</f>
        <v>9067</v>
      </c>
      <c r="B2837" s="0" t="s">
        <v>6496</v>
      </c>
      <c r="C2837" s="0" t="s">
        <v>12</v>
      </c>
      <c r="D2837" s="0" t="s">
        <v>6497</v>
      </c>
      <c r="F2837" s="0" t="s">
        <v>14</v>
      </c>
      <c r="G2837" s="0" t="s">
        <v>6401</v>
      </c>
      <c r="H2837" s="0" t="s">
        <v>6473</v>
      </c>
      <c r="I2837" s="0" t="s">
        <v>6498</v>
      </c>
      <c r="J2837" s="3" t="n">
        <v>0</v>
      </c>
      <c r="K2837" s="3" t="n">
        <v>43</v>
      </c>
    </row>
    <row r="2838" customFormat="false" ht="12.75" hidden="false" customHeight="false" outlineLevel="0" collapsed="false">
      <c r="A2838" s="0" t="str">
        <f aca="false">LEFT(B2838,4)</f>
        <v>9071</v>
      </c>
      <c r="B2838" s="0" t="s">
        <v>6499</v>
      </c>
      <c r="C2838" s="0" t="s">
        <v>125</v>
      </c>
      <c r="D2838" s="0" t="s">
        <v>6500</v>
      </c>
      <c r="G2838" s="0" t="s">
        <v>6401</v>
      </c>
      <c r="H2838" s="0" t="s">
        <v>6412</v>
      </c>
      <c r="I2838" s="0" t="s">
        <v>6501</v>
      </c>
      <c r="J2838" s="3" t="n">
        <v>0</v>
      </c>
      <c r="K2838" s="3" t="n">
        <v>77.05</v>
      </c>
    </row>
    <row r="2839" customFormat="false" ht="12.75" hidden="false" customHeight="false" outlineLevel="0" collapsed="false">
      <c r="A2839" s="0" t="str">
        <f aca="false">LEFT(B2839,4)</f>
        <v>9071</v>
      </c>
      <c r="B2839" s="0" t="s">
        <v>6502</v>
      </c>
      <c r="C2839" s="0" t="s">
        <v>125</v>
      </c>
      <c r="D2839" s="0" t="s">
        <v>6500</v>
      </c>
      <c r="G2839" s="0" t="s">
        <v>6401</v>
      </c>
      <c r="H2839" s="0" t="s">
        <v>6412</v>
      </c>
      <c r="I2839" s="0" t="s">
        <v>6503</v>
      </c>
      <c r="J2839" s="3" t="n">
        <v>0</v>
      </c>
      <c r="K2839" s="3" t="n">
        <v>3.03</v>
      </c>
    </row>
    <row r="2840" customFormat="false" ht="12.75" hidden="false" customHeight="false" outlineLevel="0" collapsed="false">
      <c r="A2840" s="0" t="str">
        <f aca="false">LEFT(B2840,4)</f>
        <v>9071</v>
      </c>
      <c r="B2840" s="0" t="s">
        <v>6504</v>
      </c>
      <c r="C2840" s="0" t="s">
        <v>125</v>
      </c>
      <c r="D2840" s="0" t="s">
        <v>6500</v>
      </c>
      <c r="G2840" s="0" t="s">
        <v>6401</v>
      </c>
      <c r="H2840" s="0" t="s">
        <v>6412</v>
      </c>
      <c r="I2840" s="0" t="s">
        <v>6505</v>
      </c>
      <c r="J2840" s="3" t="n">
        <v>0</v>
      </c>
      <c r="K2840" s="3" t="n">
        <v>3.02</v>
      </c>
    </row>
    <row r="2841" customFormat="false" ht="12.75" hidden="false" customHeight="false" outlineLevel="0" collapsed="false">
      <c r="A2841" s="0" t="str">
        <f aca="false">LEFT(B2841,4)</f>
        <v>9071</v>
      </c>
      <c r="B2841" s="0" t="s">
        <v>6506</v>
      </c>
      <c r="C2841" s="0" t="s">
        <v>125</v>
      </c>
      <c r="D2841" s="0" t="s">
        <v>6500</v>
      </c>
      <c r="G2841" s="0" t="s">
        <v>6401</v>
      </c>
      <c r="H2841" s="0" t="s">
        <v>6412</v>
      </c>
      <c r="I2841" s="0" t="s">
        <v>6507</v>
      </c>
      <c r="J2841" s="3" t="n">
        <v>0</v>
      </c>
      <c r="K2841" s="3" t="n">
        <v>3.01</v>
      </c>
    </row>
    <row r="2842" customFormat="false" ht="12.75" hidden="false" customHeight="false" outlineLevel="0" collapsed="false">
      <c r="A2842" s="0" t="str">
        <f aca="false">LEFT(B2842,4)</f>
        <v>9071</v>
      </c>
      <c r="B2842" s="0" t="s">
        <v>6508</v>
      </c>
      <c r="C2842" s="0" t="s">
        <v>125</v>
      </c>
      <c r="D2842" s="0" t="s">
        <v>6500</v>
      </c>
      <c r="G2842" s="0" t="s">
        <v>6401</v>
      </c>
      <c r="H2842" s="0" t="s">
        <v>6412</v>
      </c>
      <c r="I2842" s="0" t="s">
        <v>6509</v>
      </c>
      <c r="J2842" s="3" t="n">
        <v>0</v>
      </c>
      <c r="K2842" s="3" t="n">
        <v>236.65</v>
      </c>
    </row>
    <row r="2843" customFormat="false" ht="12.75" hidden="false" customHeight="false" outlineLevel="0" collapsed="false">
      <c r="A2843" s="0" t="str">
        <f aca="false">LEFT(B2843,4)</f>
        <v>9071</v>
      </c>
      <c r="B2843" s="0" t="s">
        <v>6510</v>
      </c>
      <c r="C2843" s="0" t="s">
        <v>125</v>
      </c>
      <c r="D2843" s="0" t="s">
        <v>6500</v>
      </c>
      <c r="G2843" s="0" t="s">
        <v>6401</v>
      </c>
      <c r="H2843" s="0" t="s">
        <v>6412</v>
      </c>
      <c r="I2843" s="0" t="s">
        <v>6511</v>
      </c>
      <c r="J2843" s="3" t="n">
        <v>0</v>
      </c>
      <c r="K2843" s="3" t="n">
        <v>3.01</v>
      </c>
    </row>
    <row r="2844" customFormat="false" ht="12.75" hidden="false" customHeight="false" outlineLevel="0" collapsed="false">
      <c r="A2844" s="0" t="str">
        <f aca="false">LEFT(B2844,4)</f>
        <v>9071</v>
      </c>
      <c r="B2844" s="0" t="s">
        <v>6512</v>
      </c>
      <c r="C2844" s="0" t="s">
        <v>125</v>
      </c>
      <c r="D2844" s="0" t="s">
        <v>6500</v>
      </c>
      <c r="G2844" s="0" t="s">
        <v>6401</v>
      </c>
      <c r="H2844" s="0" t="s">
        <v>6412</v>
      </c>
      <c r="I2844" s="0" t="s">
        <v>6513</v>
      </c>
      <c r="J2844" s="3" t="n">
        <v>0</v>
      </c>
      <c r="K2844" s="3" t="n">
        <v>2.99</v>
      </c>
    </row>
    <row r="2845" customFormat="false" ht="12.75" hidden="false" customHeight="false" outlineLevel="0" collapsed="false">
      <c r="A2845" s="0" t="str">
        <f aca="false">LEFT(B2845,4)</f>
        <v>9071</v>
      </c>
      <c r="B2845" s="0" t="s">
        <v>6514</v>
      </c>
      <c r="C2845" s="0" t="s">
        <v>125</v>
      </c>
      <c r="D2845" s="0" t="s">
        <v>6500</v>
      </c>
      <c r="G2845" s="0" t="s">
        <v>6401</v>
      </c>
      <c r="H2845" s="0" t="s">
        <v>6412</v>
      </c>
      <c r="I2845" s="0" t="s">
        <v>6515</v>
      </c>
      <c r="J2845" s="3" t="n">
        <v>0</v>
      </c>
      <c r="K2845" s="3" t="n">
        <v>3.01</v>
      </c>
    </row>
    <row r="2846" customFormat="false" ht="12.75" hidden="false" customHeight="false" outlineLevel="0" collapsed="false">
      <c r="A2846" s="0" t="str">
        <f aca="false">LEFT(B2846,4)</f>
        <v>9071</v>
      </c>
      <c r="B2846" s="0" t="s">
        <v>6516</v>
      </c>
      <c r="C2846" s="0" t="s">
        <v>125</v>
      </c>
      <c r="D2846" s="0" t="s">
        <v>6500</v>
      </c>
      <c r="G2846" s="0" t="s">
        <v>6401</v>
      </c>
      <c r="H2846" s="0" t="s">
        <v>6412</v>
      </c>
      <c r="I2846" s="0" t="s">
        <v>6517</v>
      </c>
      <c r="J2846" s="3" t="n">
        <v>0</v>
      </c>
      <c r="K2846" s="3" t="n">
        <v>2.97</v>
      </c>
    </row>
    <row r="2847" customFormat="false" ht="12.75" hidden="false" customHeight="false" outlineLevel="0" collapsed="false">
      <c r="A2847" s="0" t="str">
        <f aca="false">LEFT(B2847,4)</f>
        <v>9071</v>
      </c>
      <c r="B2847" s="0" t="s">
        <v>6518</v>
      </c>
      <c r="C2847" s="0" t="s">
        <v>125</v>
      </c>
      <c r="D2847" s="0" t="s">
        <v>6500</v>
      </c>
      <c r="G2847" s="0" t="s">
        <v>6401</v>
      </c>
      <c r="H2847" s="0" t="s">
        <v>6412</v>
      </c>
      <c r="I2847" s="0" t="s">
        <v>6519</v>
      </c>
      <c r="J2847" s="3" t="n">
        <v>0</v>
      </c>
      <c r="K2847" s="3" t="n">
        <v>2.99</v>
      </c>
    </row>
    <row r="2848" customFormat="false" ht="12.75" hidden="false" customHeight="false" outlineLevel="0" collapsed="false">
      <c r="A2848" s="0" t="str">
        <f aca="false">LEFT(B2848,4)</f>
        <v>9071</v>
      </c>
      <c r="B2848" s="0" t="s">
        <v>6520</v>
      </c>
      <c r="C2848" s="0" t="s">
        <v>125</v>
      </c>
      <c r="D2848" s="0" t="s">
        <v>6500</v>
      </c>
      <c r="G2848" s="0" t="s">
        <v>6401</v>
      </c>
      <c r="H2848" s="0" t="s">
        <v>6412</v>
      </c>
      <c r="I2848" s="0" t="s">
        <v>6521</v>
      </c>
      <c r="J2848" s="3" t="n">
        <v>0</v>
      </c>
      <c r="K2848" s="3" t="n">
        <v>3.01</v>
      </c>
    </row>
    <row r="2849" customFormat="false" ht="12.75" hidden="false" customHeight="false" outlineLevel="0" collapsed="false">
      <c r="A2849" s="0" t="str">
        <f aca="false">LEFT(B2849,4)</f>
        <v>9071</v>
      </c>
      <c r="B2849" s="0" t="s">
        <v>6522</v>
      </c>
      <c r="C2849" s="0" t="s">
        <v>125</v>
      </c>
      <c r="D2849" s="0" t="s">
        <v>6500</v>
      </c>
      <c r="G2849" s="0" t="s">
        <v>6401</v>
      </c>
      <c r="H2849" s="0" t="s">
        <v>6412</v>
      </c>
      <c r="I2849" s="0" t="s">
        <v>6523</v>
      </c>
      <c r="J2849" s="3" t="n">
        <v>0</v>
      </c>
      <c r="K2849" s="3" t="n">
        <v>2.99</v>
      </c>
    </row>
    <row r="2850" customFormat="false" ht="12.75" hidden="false" customHeight="false" outlineLevel="0" collapsed="false">
      <c r="A2850" s="0" t="str">
        <f aca="false">LEFT(B2850,4)</f>
        <v>9071</v>
      </c>
      <c r="B2850" s="0" t="s">
        <v>6524</v>
      </c>
      <c r="C2850" s="0" t="s">
        <v>125</v>
      </c>
      <c r="D2850" s="0" t="s">
        <v>6500</v>
      </c>
      <c r="G2850" s="0" t="s">
        <v>6401</v>
      </c>
      <c r="H2850" s="0" t="s">
        <v>6412</v>
      </c>
      <c r="I2850" s="0" t="s">
        <v>6525</v>
      </c>
      <c r="J2850" s="3" t="n">
        <v>0</v>
      </c>
      <c r="K2850" s="3" t="n">
        <v>2.98</v>
      </c>
    </row>
    <row r="2851" customFormat="false" ht="12.75" hidden="false" customHeight="false" outlineLevel="0" collapsed="false">
      <c r="A2851" s="0" t="str">
        <f aca="false">LEFT(B2851,4)</f>
        <v>9071</v>
      </c>
      <c r="B2851" s="0" t="s">
        <v>6526</v>
      </c>
      <c r="C2851" s="0" t="s">
        <v>125</v>
      </c>
      <c r="D2851" s="0" t="s">
        <v>6500</v>
      </c>
      <c r="G2851" s="0" t="s">
        <v>6401</v>
      </c>
      <c r="H2851" s="0" t="s">
        <v>6412</v>
      </c>
      <c r="I2851" s="0" t="s">
        <v>6527</v>
      </c>
      <c r="J2851" s="3" t="n">
        <v>0</v>
      </c>
      <c r="K2851" s="3" t="n">
        <v>2.96</v>
      </c>
    </row>
    <row r="2852" customFormat="false" ht="12.75" hidden="false" customHeight="false" outlineLevel="0" collapsed="false">
      <c r="A2852" s="0" t="str">
        <f aca="false">LEFT(B2852,4)</f>
        <v>9071</v>
      </c>
      <c r="B2852" s="0" t="s">
        <v>6528</v>
      </c>
      <c r="C2852" s="0" t="s">
        <v>125</v>
      </c>
      <c r="D2852" s="0" t="s">
        <v>6500</v>
      </c>
      <c r="G2852" s="0" t="s">
        <v>6401</v>
      </c>
      <c r="H2852" s="0" t="s">
        <v>6412</v>
      </c>
      <c r="I2852" s="0" t="s">
        <v>6529</v>
      </c>
      <c r="J2852" s="3" t="n">
        <v>0</v>
      </c>
      <c r="K2852" s="3" t="n">
        <v>2.96</v>
      </c>
    </row>
    <row r="2853" customFormat="false" ht="12.75" hidden="false" customHeight="false" outlineLevel="0" collapsed="false">
      <c r="A2853" s="0" t="str">
        <f aca="false">LEFT(B2853,4)</f>
        <v>9071</v>
      </c>
      <c r="B2853" s="0" t="s">
        <v>6530</v>
      </c>
      <c r="C2853" s="0" t="s">
        <v>125</v>
      </c>
      <c r="D2853" s="0" t="s">
        <v>6500</v>
      </c>
      <c r="G2853" s="0" t="s">
        <v>6401</v>
      </c>
      <c r="H2853" s="0" t="s">
        <v>6412</v>
      </c>
      <c r="I2853" s="0" t="s">
        <v>6531</v>
      </c>
      <c r="J2853" s="3" t="n">
        <v>0</v>
      </c>
      <c r="K2853" s="3" t="n">
        <v>3</v>
      </c>
    </row>
    <row r="2854" customFormat="false" ht="12.75" hidden="false" customHeight="false" outlineLevel="0" collapsed="false">
      <c r="A2854" s="0" t="str">
        <f aca="false">LEFT(B2854,4)</f>
        <v>9071</v>
      </c>
      <c r="B2854" s="0" t="s">
        <v>6532</v>
      </c>
      <c r="C2854" s="0" t="s">
        <v>125</v>
      </c>
      <c r="D2854" s="0" t="s">
        <v>6500</v>
      </c>
      <c r="G2854" s="0" t="s">
        <v>6401</v>
      </c>
      <c r="H2854" s="0" t="s">
        <v>6412</v>
      </c>
      <c r="I2854" s="0" t="s">
        <v>6533</v>
      </c>
      <c r="J2854" s="3" t="n">
        <v>0</v>
      </c>
      <c r="K2854" s="3" t="n">
        <v>2.99</v>
      </c>
    </row>
    <row r="2855" customFormat="false" ht="12.75" hidden="false" customHeight="false" outlineLevel="0" collapsed="false">
      <c r="A2855" s="0" t="str">
        <f aca="false">LEFT(B2855,4)</f>
        <v>9071</v>
      </c>
      <c r="B2855" s="0" t="s">
        <v>6534</v>
      </c>
      <c r="C2855" s="0" t="s">
        <v>125</v>
      </c>
      <c r="D2855" s="0" t="s">
        <v>6500</v>
      </c>
      <c r="G2855" s="0" t="s">
        <v>6401</v>
      </c>
      <c r="H2855" s="0" t="s">
        <v>6412</v>
      </c>
      <c r="I2855" s="0" t="s">
        <v>6535</v>
      </c>
      <c r="J2855" s="3" t="n">
        <v>0</v>
      </c>
      <c r="K2855" s="3" t="n">
        <v>2.99</v>
      </c>
    </row>
    <row r="2856" customFormat="false" ht="12.75" hidden="false" customHeight="false" outlineLevel="0" collapsed="false">
      <c r="A2856" s="0" t="str">
        <f aca="false">LEFT(B2856,4)</f>
        <v>9071</v>
      </c>
      <c r="B2856" s="0" t="s">
        <v>6536</v>
      </c>
      <c r="C2856" s="0" t="s">
        <v>125</v>
      </c>
      <c r="D2856" s="0" t="s">
        <v>6500</v>
      </c>
      <c r="G2856" s="0" t="s">
        <v>6401</v>
      </c>
      <c r="H2856" s="0" t="s">
        <v>6412</v>
      </c>
      <c r="I2856" s="0" t="s">
        <v>6537</v>
      </c>
      <c r="J2856" s="3" t="n">
        <v>0</v>
      </c>
      <c r="K2856" s="3" t="n">
        <v>2.99</v>
      </c>
    </row>
    <row r="2857" customFormat="false" ht="12.75" hidden="false" customHeight="false" outlineLevel="0" collapsed="false">
      <c r="A2857" s="0" t="str">
        <f aca="false">LEFT(B2857,4)</f>
        <v>9071</v>
      </c>
      <c r="B2857" s="0" t="s">
        <v>6538</v>
      </c>
      <c r="C2857" s="0" t="s">
        <v>125</v>
      </c>
      <c r="D2857" s="0" t="s">
        <v>6500</v>
      </c>
      <c r="G2857" s="0" t="s">
        <v>6401</v>
      </c>
      <c r="H2857" s="0" t="s">
        <v>6412</v>
      </c>
      <c r="I2857" s="0" t="s">
        <v>6539</v>
      </c>
      <c r="J2857" s="3" t="n">
        <v>0</v>
      </c>
      <c r="K2857" s="3" t="n">
        <v>3.01</v>
      </c>
    </row>
    <row r="2858" customFormat="false" ht="12.75" hidden="false" customHeight="false" outlineLevel="0" collapsed="false">
      <c r="A2858" s="0" t="str">
        <f aca="false">LEFT(B2858,4)</f>
        <v>9071</v>
      </c>
      <c r="B2858" s="0" t="s">
        <v>6540</v>
      </c>
      <c r="C2858" s="0" t="s">
        <v>125</v>
      </c>
      <c r="D2858" s="0" t="s">
        <v>6500</v>
      </c>
      <c r="G2858" s="0" t="s">
        <v>6401</v>
      </c>
      <c r="H2858" s="0" t="s">
        <v>6412</v>
      </c>
      <c r="I2858" s="0" t="s">
        <v>6541</v>
      </c>
      <c r="J2858" s="3" t="n">
        <v>0</v>
      </c>
      <c r="K2858" s="3" t="n">
        <v>9.8</v>
      </c>
    </row>
    <row r="2859" customFormat="false" ht="12.75" hidden="false" customHeight="false" outlineLevel="0" collapsed="false">
      <c r="A2859" s="0" t="str">
        <f aca="false">LEFT(B2859,4)</f>
        <v>9071</v>
      </c>
      <c r="B2859" s="0" t="s">
        <v>6542</v>
      </c>
      <c r="C2859" s="0" t="s">
        <v>125</v>
      </c>
      <c r="D2859" s="0" t="s">
        <v>6500</v>
      </c>
      <c r="G2859" s="0" t="s">
        <v>6401</v>
      </c>
      <c r="H2859" s="0" t="s">
        <v>6412</v>
      </c>
      <c r="I2859" s="0" t="s">
        <v>6543</v>
      </c>
      <c r="J2859" s="3" t="n">
        <v>0</v>
      </c>
      <c r="K2859" s="3" t="n">
        <v>2.99</v>
      </c>
    </row>
    <row r="2860" customFormat="false" ht="12.75" hidden="false" customHeight="false" outlineLevel="0" collapsed="false">
      <c r="A2860" s="0" t="str">
        <f aca="false">LEFT(B2860,4)</f>
        <v>9071</v>
      </c>
      <c r="B2860" s="0" t="s">
        <v>6544</v>
      </c>
      <c r="C2860" s="0" t="s">
        <v>125</v>
      </c>
      <c r="D2860" s="0" t="s">
        <v>6500</v>
      </c>
      <c r="G2860" s="0" t="s">
        <v>6401</v>
      </c>
      <c r="H2860" s="0" t="s">
        <v>6412</v>
      </c>
      <c r="I2860" s="0" t="s">
        <v>6545</v>
      </c>
      <c r="J2860" s="3" t="n">
        <v>0</v>
      </c>
      <c r="K2860" s="3" t="n">
        <v>3.02</v>
      </c>
    </row>
    <row r="2861" customFormat="false" ht="12.75" hidden="false" customHeight="false" outlineLevel="0" collapsed="false">
      <c r="A2861" s="0" t="str">
        <f aca="false">LEFT(B2861,4)</f>
        <v>9071</v>
      </c>
      <c r="B2861" s="0" t="s">
        <v>6546</v>
      </c>
      <c r="C2861" s="0" t="s">
        <v>125</v>
      </c>
      <c r="D2861" s="0" t="s">
        <v>6500</v>
      </c>
      <c r="G2861" s="0" t="s">
        <v>6401</v>
      </c>
      <c r="H2861" s="0" t="s">
        <v>6412</v>
      </c>
      <c r="I2861" s="0" t="s">
        <v>6547</v>
      </c>
      <c r="J2861" s="3" t="n">
        <v>0</v>
      </c>
      <c r="K2861" s="3" t="n">
        <v>3</v>
      </c>
    </row>
    <row r="2862" customFormat="false" ht="12.75" hidden="false" customHeight="false" outlineLevel="0" collapsed="false">
      <c r="A2862" s="0" t="str">
        <f aca="false">LEFT(B2862,4)</f>
        <v>9071</v>
      </c>
      <c r="B2862" s="0" t="s">
        <v>6548</v>
      </c>
      <c r="C2862" s="0" t="s">
        <v>125</v>
      </c>
      <c r="D2862" s="0" t="s">
        <v>6500</v>
      </c>
      <c r="G2862" s="0" t="s">
        <v>6401</v>
      </c>
      <c r="H2862" s="0" t="s">
        <v>6412</v>
      </c>
      <c r="I2862" s="0" t="s">
        <v>6549</v>
      </c>
      <c r="J2862" s="3" t="n">
        <v>0</v>
      </c>
      <c r="K2862" s="3" t="n">
        <v>3</v>
      </c>
    </row>
    <row r="2863" customFormat="false" ht="12.75" hidden="false" customHeight="false" outlineLevel="0" collapsed="false">
      <c r="A2863" s="0" t="str">
        <f aca="false">LEFT(B2863,4)</f>
        <v>9071</v>
      </c>
      <c r="B2863" s="0" t="s">
        <v>6550</v>
      </c>
      <c r="C2863" s="0" t="s">
        <v>125</v>
      </c>
      <c r="D2863" s="0" t="s">
        <v>6500</v>
      </c>
      <c r="G2863" s="0" t="s">
        <v>6401</v>
      </c>
      <c r="H2863" s="0" t="s">
        <v>6412</v>
      </c>
      <c r="I2863" s="0" t="s">
        <v>6551</v>
      </c>
      <c r="J2863" s="3" t="n">
        <v>0</v>
      </c>
      <c r="K2863" s="3" t="n">
        <v>3.01</v>
      </c>
    </row>
    <row r="2864" customFormat="false" ht="12.75" hidden="false" customHeight="false" outlineLevel="0" collapsed="false">
      <c r="A2864" s="0" t="str">
        <f aca="false">LEFT(B2864,4)</f>
        <v>9071</v>
      </c>
      <c r="B2864" s="0" t="s">
        <v>6552</v>
      </c>
      <c r="C2864" s="0" t="s">
        <v>125</v>
      </c>
      <c r="D2864" s="0" t="s">
        <v>6500</v>
      </c>
      <c r="G2864" s="0" t="s">
        <v>6401</v>
      </c>
      <c r="H2864" s="0" t="s">
        <v>6412</v>
      </c>
      <c r="I2864" s="0" t="s">
        <v>6553</v>
      </c>
      <c r="J2864" s="3" t="n">
        <v>0</v>
      </c>
      <c r="K2864" s="3" t="n">
        <v>2.99</v>
      </c>
    </row>
    <row r="2865" customFormat="false" ht="12.75" hidden="false" customHeight="false" outlineLevel="0" collapsed="false">
      <c r="A2865" s="0" t="str">
        <f aca="false">LEFT(B2865,4)</f>
        <v>9071</v>
      </c>
      <c r="B2865" s="0" t="s">
        <v>6554</v>
      </c>
      <c r="C2865" s="0" t="s">
        <v>125</v>
      </c>
      <c r="D2865" s="0" t="s">
        <v>6500</v>
      </c>
      <c r="G2865" s="0" t="s">
        <v>6401</v>
      </c>
      <c r="H2865" s="0" t="s">
        <v>6412</v>
      </c>
      <c r="I2865" s="0" t="s">
        <v>6555</v>
      </c>
      <c r="J2865" s="3" t="n">
        <v>0</v>
      </c>
      <c r="K2865" s="3" t="n">
        <v>2.85</v>
      </c>
    </row>
    <row r="2866" customFormat="false" ht="12.75" hidden="false" customHeight="false" outlineLevel="0" collapsed="false">
      <c r="A2866" s="0" t="str">
        <f aca="false">LEFT(B2866,4)</f>
        <v>9071</v>
      </c>
      <c r="B2866" s="0" t="s">
        <v>6556</v>
      </c>
      <c r="C2866" s="0" t="s">
        <v>125</v>
      </c>
      <c r="D2866" s="0" t="s">
        <v>6500</v>
      </c>
      <c r="G2866" s="0" t="s">
        <v>6401</v>
      </c>
      <c r="H2866" s="0" t="s">
        <v>6412</v>
      </c>
      <c r="I2866" s="0" t="s">
        <v>6557</v>
      </c>
      <c r="J2866" s="3" t="n">
        <v>0</v>
      </c>
      <c r="K2866" s="3" t="n">
        <v>3.01</v>
      </c>
    </row>
    <row r="2867" customFormat="false" ht="12.75" hidden="false" customHeight="false" outlineLevel="0" collapsed="false">
      <c r="A2867" s="0" t="str">
        <f aca="false">LEFT(B2867,4)</f>
        <v>9071</v>
      </c>
      <c r="B2867" s="0" t="s">
        <v>6558</v>
      </c>
      <c r="C2867" s="0" t="s">
        <v>125</v>
      </c>
      <c r="D2867" s="0" t="s">
        <v>6500</v>
      </c>
      <c r="G2867" s="0" t="s">
        <v>6401</v>
      </c>
      <c r="H2867" s="0" t="s">
        <v>6412</v>
      </c>
      <c r="I2867" s="0" t="s">
        <v>6559</v>
      </c>
      <c r="J2867" s="3" t="n">
        <v>0</v>
      </c>
      <c r="K2867" s="3" t="n">
        <v>6.03</v>
      </c>
    </row>
    <row r="2868" customFormat="false" ht="12.75" hidden="false" customHeight="false" outlineLevel="0" collapsed="false">
      <c r="A2868" s="0" t="str">
        <f aca="false">LEFT(B2868,4)</f>
        <v>9071</v>
      </c>
      <c r="B2868" s="0" t="s">
        <v>6560</v>
      </c>
      <c r="C2868" s="0" t="s">
        <v>125</v>
      </c>
      <c r="D2868" s="0" t="s">
        <v>6500</v>
      </c>
      <c r="G2868" s="0" t="s">
        <v>6401</v>
      </c>
      <c r="H2868" s="0" t="s">
        <v>6412</v>
      </c>
      <c r="I2868" s="0" t="s">
        <v>6561</v>
      </c>
      <c r="J2868" s="3" t="n">
        <v>0</v>
      </c>
      <c r="K2868" s="3" t="n">
        <v>2.98</v>
      </c>
    </row>
    <row r="2869" customFormat="false" ht="12.75" hidden="false" customHeight="false" outlineLevel="0" collapsed="false">
      <c r="A2869" s="0" t="str">
        <f aca="false">LEFT(B2869,4)</f>
        <v>9071</v>
      </c>
      <c r="B2869" s="0" t="s">
        <v>6562</v>
      </c>
      <c r="C2869" s="0" t="s">
        <v>125</v>
      </c>
      <c r="D2869" s="0" t="s">
        <v>6500</v>
      </c>
      <c r="G2869" s="0" t="s">
        <v>6401</v>
      </c>
      <c r="H2869" s="0" t="s">
        <v>6412</v>
      </c>
      <c r="I2869" s="0" t="s">
        <v>6563</v>
      </c>
      <c r="J2869" s="3" t="n">
        <v>0</v>
      </c>
      <c r="K2869" s="3" t="n">
        <v>3.01</v>
      </c>
    </row>
    <row r="2870" customFormat="false" ht="12.75" hidden="false" customHeight="false" outlineLevel="0" collapsed="false">
      <c r="A2870" s="0" t="str">
        <f aca="false">LEFT(B2870,4)</f>
        <v>9071</v>
      </c>
      <c r="B2870" s="0" t="s">
        <v>6564</v>
      </c>
      <c r="C2870" s="0" t="s">
        <v>125</v>
      </c>
      <c r="D2870" s="0" t="s">
        <v>6500</v>
      </c>
      <c r="G2870" s="0" t="s">
        <v>6401</v>
      </c>
      <c r="H2870" s="0" t="s">
        <v>6412</v>
      </c>
      <c r="I2870" s="0" t="s">
        <v>6565</v>
      </c>
      <c r="J2870" s="3" t="n">
        <v>0</v>
      </c>
      <c r="K2870" s="3" t="n">
        <v>3.14</v>
      </c>
    </row>
    <row r="2871" customFormat="false" ht="12.75" hidden="false" customHeight="false" outlineLevel="0" collapsed="false">
      <c r="A2871" s="0" t="str">
        <f aca="false">LEFT(B2871,4)</f>
        <v>9071</v>
      </c>
      <c r="B2871" s="0" t="s">
        <v>6566</v>
      </c>
      <c r="C2871" s="0" t="s">
        <v>125</v>
      </c>
      <c r="D2871" s="0" t="s">
        <v>6500</v>
      </c>
      <c r="G2871" s="0" t="s">
        <v>6401</v>
      </c>
      <c r="H2871" s="0" t="s">
        <v>6412</v>
      </c>
      <c r="I2871" s="0" t="s">
        <v>6567</v>
      </c>
      <c r="J2871" s="3" t="n">
        <v>0</v>
      </c>
      <c r="K2871" s="3" t="n">
        <v>2.99</v>
      </c>
    </row>
    <row r="2872" customFormat="false" ht="12.75" hidden="false" customHeight="false" outlineLevel="0" collapsed="false">
      <c r="A2872" s="0" t="str">
        <f aca="false">LEFT(B2872,4)</f>
        <v>9071</v>
      </c>
      <c r="B2872" s="0" t="s">
        <v>6568</v>
      </c>
      <c r="C2872" s="0" t="s">
        <v>125</v>
      </c>
      <c r="D2872" s="0" t="s">
        <v>6500</v>
      </c>
      <c r="G2872" s="0" t="s">
        <v>6401</v>
      </c>
      <c r="H2872" s="0" t="s">
        <v>6412</v>
      </c>
      <c r="I2872" s="0" t="s">
        <v>6569</v>
      </c>
      <c r="J2872" s="3" t="n">
        <v>0</v>
      </c>
      <c r="K2872" s="3" t="n">
        <v>3.04</v>
      </c>
    </row>
    <row r="2873" customFormat="false" ht="12.75" hidden="false" customHeight="false" outlineLevel="0" collapsed="false">
      <c r="A2873" s="0" t="str">
        <f aca="false">LEFT(B2873,4)</f>
        <v>9071</v>
      </c>
      <c r="B2873" s="0" t="s">
        <v>6570</v>
      </c>
      <c r="C2873" s="0" t="s">
        <v>125</v>
      </c>
      <c r="D2873" s="0" t="s">
        <v>6500</v>
      </c>
      <c r="G2873" s="0" t="s">
        <v>6401</v>
      </c>
      <c r="H2873" s="0" t="s">
        <v>6412</v>
      </c>
      <c r="I2873" s="0" t="s">
        <v>6571</v>
      </c>
      <c r="J2873" s="3" t="n">
        <v>0</v>
      </c>
      <c r="K2873" s="3" t="n">
        <v>26.61</v>
      </c>
    </row>
    <row r="2874" customFormat="false" ht="12.75" hidden="false" customHeight="false" outlineLevel="0" collapsed="false">
      <c r="A2874" s="0" t="str">
        <f aca="false">LEFT(B2874,4)</f>
        <v>9071</v>
      </c>
      <c r="B2874" s="0" t="s">
        <v>6572</v>
      </c>
      <c r="C2874" s="0" t="s">
        <v>125</v>
      </c>
      <c r="D2874" s="0" t="s">
        <v>6500</v>
      </c>
      <c r="G2874" s="0" t="s">
        <v>6401</v>
      </c>
      <c r="H2874" s="0" t="s">
        <v>6412</v>
      </c>
      <c r="I2874" s="0" t="s">
        <v>6573</v>
      </c>
      <c r="J2874" s="3" t="n">
        <v>0</v>
      </c>
      <c r="K2874" s="3" t="n">
        <v>3.04</v>
      </c>
    </row>
    <row r="2875" customFormat="false" ht="12.75" hidden="false" customHeight="false" outlineLevel="0" collapsed="false">
      <c r="A2875" s="0" t="str">
        <f aca="false">LEFT(B2875,4)</f>
        <v>9071</v>
      </c>
      <c r="B2875" s="0" t="s">
        <v>6574</v>
      </c>
      <c r="C2875" s="0" t="s">
        <v>125</v>
      </c>
      <c r="D2875" s="0" t="s">
        <v>6500</v>
      </c>
      <c r="G2875" s="0" t="s">
        <v>6401</v>
      </c>
      <c r="H2875" s="0" t="s">
        <v>6412</v>
      </c>
      <c r="I2875" s="0" t="s">
        <v>6575</v>
      </c>
      <c r="J2875" s="3" t="n">
        <v>0</v>
      </c>
      <c r="K2875" s="3" t="n">
        <v>3.01</v>
      </c>
    </row>
    <row r="2876" customFormat="false" ht="12.75" hidden="false" customHeight="false" outlineLevel="0" collapsed="false">
      <c r="A2876" s="0" t="str">
        <f aca="false">LEFT(B2876,4)</f>
        <v>9071</v>
      </c>
      <c r="B2876" s="0" t="s">
        <v>6576</v>
      </c>
      <c r="C2876" s="0" t="s">
        <v>125</v>
      </c>
      <c r="D2876" s="0" t="s">
        <v>6500</v>
      </c>
      <c r="G2876" s="0" t="s">
        <v>6401</v>
      </c>
      <c r="H2876" s="0" t="s">
        <v>6412</v>
      </c>
      <c r="I2876" s="0" t="s">
        <v>6577</v>
      </c>
      <c r="J2876" s="3" t="n">
        <v>0</v>
      </c>
      <c r="K2876" s="3" t="n">
        <v>3</v>
      </c>
    </row>
    <row r="2877" customFormat="false" ht="12.75" hidden="false" customHeight="false" outlineLevel="0" collapsed="false">
      <c r="A2877" s="0" t="str">
        <f aca="false">LEFT(B2877,4)</f>
        <v>9071</v>
      </c>
      <c r="B2877" s="0" t="s">
        <v>6578</v>
      </c>
      <c r="C2877" s="0" t="s">
        <v>125</v>
      </c>
      <c r="D2877" s="0" t="s">
        <v>6500</v>
      </c>
      <c r="G2877" s="0" t="s">
        <v>6401</v>
      </c>
      <c r="H2877" s="0" t="s">
        <v>6412</v>
      </c>
      <c r="I2877" s="0" t="s">
        <v>6579</v>
      </c>
      <c r="J2877" s="3" t="n">
        <v>0</v>
      </c>
      <c r="K2877" s="3" t="n">
        <v>3.03</v>
      </c>
    </row>
    <row r="2878" customFormat="false" ht="12.75" hidden="false" customHeight="false" outlineLevel="0" collapsed="false">
      <c r="A2878" s="0" t="str">
        <f aca="false">LEFT(B2878,4)</f>
        <v>9071</v>
      </c>
      <c r="B2878" s="0" t="s">
        <v>6580</v>
      </c>
      <c r="C2878" s="0" t="s">
        <v>125</v>
      </c>
      <c r="D2878" s="0" t="s">
        <v>6500</v>
      </c>
      <c r="G2878" s="0" t="s">
        <v>6401</v>
      </c>
      <c r="H2878" s="0" t="s">
        <v>6412</v>
      </c>
      <c r="I2878" s="0" t="s">
        <v>6581</v>
      </c>
      <c r="J2878" s="3" t="n">
        <v>0</v>
      </c>
      <c r="K2878" s="3" t="n">
        <v>23.06</v>
      </c>
    </row>
    <row r="2879" customFormat="false" ht="12.75" hidden="false" customHeight="false" outlineLevel="0" collapsed="false">
      <c r="A2879" s="0" t="str">
        <f aca="false">LEFT(B2879,4)</f>
        <v>9071</v>
      </c>
      <c r="B2879" s="0" t="s">
        <v>6582</v>
      </c>
      <c r="C2879" s="0" t="s">
        <v>125</v>
      </c>
      <c r="D2879" s="0" t="s">
        <v>6500</v>
      </c>
      <c r="G2879" s="0" t="s">
        <v>6401</v>
      </c>
      <c r="H2879" s="0" t="s">
        <v>6412</v>
      </c>
      <c r="I2879" s="0" t="s">
        <v>6583</v>
      </c>
      <c r="J2879" s="3" t="n">
        <v>0</v>
      </c>
      <c r="K2879" s="3" t="n">
        <v>2.98</v>
      </c>
    </row>
    <row r="2880" customFormat="false" ht="12.75" hidden="false" customHeight="false" outlineLevel="0" collapsed="false">
      <c r="A2880" s="0" t="str">
        <f aca="false">LEFT(B2880,4)</f>
        <v>9071</v>
      </c>
      <c r="B2880" s="0" t="s">
        <v>6584</v>
      </c>
      <c r="C2880" s="0" t="s">
        <v>125</v>
      </c>
      <c r="D2880" s="0" t="s">
        <v>6500</v>
      </c>
      <c r="G2880" s="0" t="s">
        <v>6401</v>
      </c>
      <c r="H2880" s="0" t="s">
        <v>6412</v>
      </c>
      <c r="I2880" s="0" t="s">
        <v>6585</v>
      </c>
      <c r="J2880" s="3" t="n">
        <v>0</v>
      </c>
      <c r="K2880" s="3" t="n">
        <v>3.02</v>
      </c>
    </row>
    <row r="2881" customFormat="false" ht="12.75" hidden="false" customHeight="false" outlineLevel="0" collapsed="false">
      <c r="A2881" s="0" t="str">
        <f aca="false">LEFT(B2881,4)</f>
        <v>9071</v>
      </c>
      <c r="B2881" s="0" t="s">
        <v>6586</v>
      </c>
      <c r="C2881" s="0" t="s">
        <v>125</v>
      </c>
      <c r="D2881" s="0" t="s">
        <v>6500</v>
      </c>
      <c r="G2881" s="0" t="s">
        <v>6401</v>
      </c>
      <c r="H2881" s="0" t="s">
        <v>6412</v>
      </c>
      <c r="I2881" s="0" t="s">
        <v>6587</v>
      </c>
      <c r="J2881" s="3" t="n">
        <v>0</v>
      </c>
      <c r="K2881" s="3" t="n">
        <v>2.97</v>
      </c>
    </row>
    <row r="2882" customFormat="false" ht="12.75" hidden="false" customHeight="false" outlineLevel="0" collapsed="false">
      <c r="A2882" s="0" t="str">
        <f aca="false">LEFT(B2882,4)</f>
        <v>9071</v>
      </c>
      <c r="B2882" s="0" t="s">
        <v>6588</v>
      </c>
      <c r="C2882" s="0" t="s">
        <v>125</v>
      </c>
      <c r="D2882" s="0" t="s">
        <v>6500</v>
      </c>
      <c r="G2882" s="0" t="s">
        <v>6401</v>
      </c>
      <c r="H2882" s="0" t="s">
        <v>6412</v>
      </c>
      <c r="I2882" s="0" t="s">
        <v>6589</v>
      </c>
      <c r="J2882" s="3" t="n">
        <v>0</v>
      </c>
      <c r="K2882" s="3" t="n">
        <v>131.17</v>
      </c>
    </row>
    <row r="2883" customFormat="false" ht="12.75" hidden="false" customHeight="false" outlineLevel="0" collapsed="false">
      <c r="A2883" s="0" t="str">
        <f aca="false">LEFT(B2883,4)</f>
        <v>9071</v>
      </c>
      <c r="B2883" s="0" t="s">
        <v>6590</v>
      </c>
      <c r="C2883" s="0" t="s">
        <v>125</v>
      </c>
      <c r="D2883" s="0" t="s">
        <v>6500</v>
      </c>
      <c r="G2883" s="0" t="s">
        <v>6401</v>
      </c>
      <c r="H2883" s="0" t="s">
        <v>6412</v>
      </c>
      <c r="I2883" s="0" t="s">
        <v>6591</v>
      </c>
      <c r="J2883" s="3" t="n">
        <v>0</v>
      </c>
      <c r="K2883" s="3" t="n">
        <v>42.54</v>
      </c>
    </row>
    <row r="2884" customFormat="false" ht="12.75" hidden="false" customHeight="false" outlineLevel="0" collapsed="false">
      <c r="A2884" s="0" t="str">
        <f aca="false">LEFT(B2884,4)</f>
        <v>9071</v>
      </c>
      <c r="B2884" s="0" t="s">
        <v>6592</v>
      </c>
      <c r="C2884" s="0" t="s">
        <v>125</v>
      </c>
      <c r="D2884" s="0" t="s">
        <v>6500</v>
      </c>
      <c r="G2884" s="0" t="s">
        <v>6401</v>
      </c>
      <c r="H2884" s="0" t="s">
        <v>6412</v>
      </c>
      <c r="I2884" s="0" t="s">
        <v>6593</v>
      </c>
      <c r="J2884" s="3" t="n">
        <v>0</v>
      </c>
      <c r="K2884" s="3" t="n">
        <v>32.99</v>
      </c>
    </row>
    <row r="2885" customFormat="false" ht="12.75" hidden="false" customHeight="false" outlineLevel="0" collapsed="false">
      <c r="A2885" s="0" t="str">
        <f aca="false">LEFT(B2885,4)</f>
        <v>9071</v>
      </c>
      <c r="B2885" s="0" t="s">
        <v>6594</v>
      </c>
      <c r="C2885" s="0" t="s">
        <v>125</v>
      </c>
      <c r="D2885" s="0" t="s">
        <v>6500</v>
      </c>
      <c r="G2885" s="0" t="s">
        <v>6401</v>
      </c>
      <c r="H2885" s="0" t="s">
        <v>6412</v>
      </c>
      <c r="I2885" s="0" t="s">
        <v>6595</v>
      </c>
      <c r="J2885" s="3" t="n">
        <v>0</v>
      </c>
      <c r="K2885" s="3" t="n">
        <v>3.03</v>
      </c>
    </row>
    <row r="2886" customFormat="false" ht="12.75" hidden="false" customHeight="false" outlineLevel="0" collapsed="false">
      <c r="A2886" s="0" t="str">
        <f aca="false">LEFT(B2886,4)</f>
        <v>9071</v>
      </c>
      <c r="B2886" s="0" t="s">
        <v>6596</v>
      </c>
      <c r="C2886" s="0" t="s">
        <v>12</v>
      </c>
      <c r="D2886" s="0" t="s">
        <v>6500</v>
      </c>
      <c r="F2886" s="0" t="s">
        <v>14</v>
      </c>
      <c r="G2886" s="0" t="s">
        <v>6401</v>
      </c>
      <c r="H2886" s="0" t="s">
        <v>6412</v>
      </c>
      <c r="I2886" s="0" t="s">
        <v>6597</v>
      </c>
      <c r="J2886" s="3" t="n">
        <v>0</v>
      </c>
      <c r="K2886" s="3" t="n">
        <v>34.26</v>
      </c>
    </row>
    <row r="2887" customFormat="false" ht="12.75" hidden="false" customHeight="false" outlineLevel="0" collapsed="false">
      <c r="A2887" s="0" t="str">
        <f aca="false">LEFT(B2887,4)</f>
        <v>9071</v>
      </c>
      <c r="B2887" s="0" t="s">
        <v>6598</v>
      </c>
      <c r="C2887" s="0" t="s">
        <v>12</v>
      </c>
      <c r="D2887" s="0" t="s">
        <v>6500</v>
      </c>
      <c r="F2887" s="0" t="s">
        <v>14</v>
      </c>
      <c r="G2887" s="0" t="s">
        <v>6401</v>
      </c>
      <c r="H2887" s="0" t="s">
        <v>6412</v>
      </c>
      <c r="I2887" s="0" t="s">
        <v>6599</v>
      </c>
      <c r="J2887" s="3" t="n">
        <v>0</v>
      </c>
      <c r="K2887" s="3" t="n">
        <v>63.93</v>
      </c>
    </row>
    <row r="2888" customFormat="false" ht="12.75" hidden="false" customHeight="false" outlineLevel="0" collapsed="false">
      <c r="A2888" s="0" t="str">
        <f aca="false">LEFT(B2888,4)</f>
        <v>9071</v>
      </c>
      <c r="B2888" s="0" t="s">
        <v>6600</v>
      </c>
      <c r="C2888" s="0" t="s">
        <v>12</v>
      </c>
      <c r="D2888" s="0" t="s">
        <v>6500</v>
      </c>
      <c r="F2888" s="0" t="s">
        <v>14</v>
      </c>
      <c r="G2888" s="0" t="s">
        <v>6401</v>
      </c>
      <c r="H2888" s="0" t="s">
        <v>6412</v>
      </c>
      <c r="I2888" s="0" t="s">
        <v>6601</v>
      </c>
      <c r="J2888" s="3" t="n">
        <v>0</v>
      </c>
      <c r="K2888" s="3" t="n">
        <v>59.25</v>
      </c>
    </row>
    <row r="2889" customFormat="false" ht="12.75" hidden="false" customHeight="false" outlineLevel="0" collapsed="false">
      <c r="A2889" s="0" t="str">
        <f aca="false">LEFT(B2889,4)</f>
        <v>9071</v>
      </c>
      <c r="B2889" s="0" t="s">
        <v>6602</v>
      </c>
      <c r="C2889" s="0" t="s">
        <v>12</v>
      </c>
      <c r="D2889" s="0" t="s">
        <v>6500</v>
      </c>
      <c r="F2889" s="0" t="s">
        <v>14</v>
      </c>
      <c r="G2889" s="0" t="s">
        <v>6401</v>
      </c>
      <c r="H2889" s="0" t="s">
        <v>6412</v>
      </c>
      <c r="I2889" s="0" t="s">
        <v>6603</v>
      </c>
      <c r="J2889" s="3" t="n">
        <v>0</v>
      </c>
      <c r="K2889" s="3" t="n">
        <v>81.34</v>
      </c>
    </row>
    <row r="2890" customFormat="false" ht="12.75" hidden="false" customHeight="false" outlineLevel="0" collapsed="false">
      <c r="A2890" s="0" t="str">
        <f aca="false">LEFT(B2890,4)</f>
        <v>9071</v>
      </c>
      <c r="B2890" s="0" t="s">
        <v>6604</v>
      </c>
      <c r="C2890" s="0" t="s">
        <v>12</v>
      </c>
      <c r="D2890" s="0" t="s">
        <v>6500</v>
      </c>
      <c r="F2890" s="0" t="s">
        <v>14</v>
      </c>
      <c r="G2890" s="0" t="s">
        <v>6401</v>
      </c>
      <c r="H2890" s="0" t="s">
        <v>6412</v>
      </c>
      <c r="I2890" s="0" t="s">
        <v>6605</v>
      </c>
      <c r="J2890" s="3" t="n">
        <v>0</v>
      </c>
      <c r="K2890" s="3" t="n">
        <v>23.39</v>
      </c>
    </row>
    <row r="2891" customFormat="false" ht="12.75" hidden="false" customHeight="false" outlineLevel="0" collapsed="false">
      <c r="A2891" s="0" t="str">
        <f aca="false">LEFT(B2891,4)</f>
        <v>9071</v>
      </c>
      <c r="B2891" s="0" t="s">
        <v>6606</v>
      </c>
      <c r="C2891" s="0" t="s">
        <v>12</v>
      </c>
      <c r="D2891" s="0" t="s">
        <v>6500</v>
      </c>
      <c r="F2891" s="0" t="s">
        <v>14</v>
      </c>
      <c r="G2891" s="0" t="s">
        <v>6401</v>
      </c>
      <c r="H2891" s="0" t="s">
        <v>6412</v>
      </c>
      <c r="I2891" s="0" t="s">
        <v>6607</v>
      </c>
      <c r="J2891" s="3" t="n">
        <v>0</v>
      </c>
      <c r="K2891" s="3" t="n">
        <v>103.43</v>
      </c>
    </row>
    <row r="2892" customFormat="false" ht="12.75" hidden="false" customHeight="false" outlineLevel="0" collapsed="false">
      <c r="A2892" s="0" t="str">
        <f aca="false">LEFT(B2892,4)</f>
        <v>9071</v>
      </c>
      <c r="B2892" s="0" t="s">
        <v>6608</v>
      </c>
      <c r="C2892" s="0" t="s">
        <v>12</v>
      </c>
      <c r="D2892" s="0" t="s">
        <v>6500</v>
      </c>
      <c r="F2892" s="0" t="s">
        <v>14</v>
      </c>
      <c r="G2892" s="0" t="s">
        <v>6401</v>
      </c>
      <c r="H2892" s="0" t="s">
        <v>6412</v>
      </c>
      <c r="I2892" s="0" t="s">
        <v>6609</v>
      </c>
      <c r="J2892" s="3" t="n">
        <v>0</v>
      </c>
      <c r="K2892" s="3" t="n">
        <v>20.43</v>
      </c>
    </row>
    <row r="2893" customFormat="false" ht="12.75" hidden="false" customHeight="false" outlineLevel="0" collapsed="false">
      <c r="A2893" s="0" t="str">
        <f aca="false">LEFT(B2893,4)</f>
        <v>9071</v>
      </c>
      <c r="B2893" s="0" t="s">
        <v>6610</v>
      </c>
      <c r="C2893" s="0" t="s">
        <v>12</v>
      </c>
      <c r="D2893" s="0" t="s">
        <v>6500</v>
      </c>
      <c r="F2893" s="0" t="s">
        <v>14</v>
      </c>
      <c r="G2893" s="0" t="s">
        <v>6401</v>
      </c>
      <c r="H2893" s="0" t="s">
        <v>6412</v>
      </c>
      <c r="I2893" s="0" t="s">
        <v>6611</v>
      </c>
      <c r="J2893" s="3" t="n">
        <v>0</v>
      </c>
      <c r="K2893" s="3" t="n">
        <v>15.91</v>
      </c>
    </row>
    <row r="2894" customFormat="false" ht="12.75" hidden="false" customHeight="false" outlineLevel="0" collapsed="false">
      <c r="A2894" s="0" t="str">
        <f aca="false">LEFT(B2894,4)</f>
        <v>9074</v>
      </c>
      <c r="B2894" s="0" t="s">
        <v>6612</v>
      </c>
      <c r="C2894" s="0" t="s">
        <v>12</v>
      </c>
      <c r="D2894" s="0" t="s">
        <v>6613</v>
      </c>
      <c r="F2894" s="0" t="s">
        <v>14</v>
      </c>
      <c r="G2894" s="0" t="s">
        <v>6401</v>
      </c>
      <c r="H2894" s="0" t="s">
        <v>6412</v>
      </c>
      <c r="I2894" s="0" t="s">
        <v>6614</v>
      </c>
      <c r="J2894" s="3" t="n">
        <v>0</v>
      </c>
      <c r="K2894" s="3" t="n">
        <v>69.83</v>
      </c>
    </row>
    <row r="2895" customFormat="false" ht="12.75" hidden="false" customHeight="false" outlineLevel="0" collapsed="false">
      <c r="A2895" s="0" t="str">
        <f aca="false">LEFT(B2895,4)</f>
        <v>9075</v>
      </c>
      <c r="B2895" s="0" t="s">
        <v>6615</v>
      </c>
      <c r="C2895" s="0" t="s">
        <v>12</v>
      </c>
      <c r="D2895" s="0" t="s">
        <v>6616</v>
      </c>
      <c r="F2895" s="0" t="s">
        <v>14</v>
      </c>
      <c r="G2895" s="0" t="s">
        <v>6401</v>
      </c>
      <c r="H2895" s="0" t="s">
        <v>6406</v>
      </c>
      <c r="I2895" s="0" t="s">
        <v>6617</v>
      </c>
      <c r="J2895" s="3" t="n">
        <v>0</v>
      </c>
      <c r="K2895" s="3" t="n">
        <v>24.71</v>
      </c>
    </row>
    <row r="2896" customFormat="false" ht="12.75" hidden="false" customHeight="false" outlineLevel="0" collapsed="false">
      <c r="A2896" s="0" t="str">
        <f aca="false">LEFT(B2896,4)</f>
        <v>9075</v>
      </c>
      <c r="B2896" s="0" t="s">
        <v>6618</v>
      </c>
      <c r="C2896" s="0" t="s">
        <v>12</v>
      </c>
      <c r="D2896" s="0" t="s">
        <v>6616</v>
      </c>
      <c r="F2896" s="0" t="s">
        <v>14</v>
      </c>
      <c r="G2896" s="0" t="s">
        <v>6401</v>
      </c>
      <c r="H2896" s="0" t="s">
        <v>6406</v>
      </c>
      <c r="I2896" s="0" t="s">
        <v>6619</v>
      </c>
      <c r="J2896" s="3" t="n">
        <v>0</v>
      </c>
      <c r="K2896" s="3" t="n">
        <v>42.67</v>
      </c>
    </row>
    <row r="2897" customFormat="false" ht="12.75" hidden="false" customHeight="false" outlineLevel="0" collapsed="false">
      <c r="A2897" s="0" t="str">
        <f aca="false">LEFT(B2897,4)</f>
        <v>9076</v>
      </c>
      <c r="B2897" s="0" t="s">
        <v>6620</v>
      </c>
      <c r="C2897" s="0" t="s">
        <v>12</v>
      </c>
      <c r="D2897" s="0" t="s">
        <v>6621</v>
      </c>
      <c r="F2897" s="0" t="s">
        <v>14</v>
      </c>
      <c r="G2897" s="0" t="s">
        <v>6401</v>
      </c>
      <c r="H2897" s="0" t="s">
        <v>6412</v>
      </c>
      <c r="I2897" s="0" t="s">
        <v>6622</v>
      </c>
      <c r="J2897" s="3" t="n">
        <v>0</v>
      </c>
      <c r="K2897" s="3" t="n">
        <v>46</v>
      </c>
    </row>
    <row r="2898" customFormat="false" ht="12.75" hidden="false" customHeight="false" outlineLevel="0" collapsed="false">
      <c r="A2898" s="0" t="str">
        <f aca="false">LEFT(B2898,4)</f>
        <v>9076</v>
      </c>
      <c r="B2898" s="0" t="s">
        <v>6623</v>
      </c>
      <c r="C2898" s="0" t="s">
        <v>12</v>
      </c>
      <c r="D2898" s="0" t="s">
        <v>6621</v>
      </c>
      <c r="F2898" s="0" t="s">
        <v>14</v>
      </c>
      <c r="G2898" s="0" t="s">
        <v>6401</v>
      </c>
      <c r="H2898" s="0" t="s">
        <v>6412</v>
      </c>
      <c r="I2898" s="0" t="s">
        <v>6624</v>
      </c>
      <c r="J2898" s="3" t="n">
        <v>0</v>
      </c>
      <c r="K2898" s="3" t="n">
        <v>46</v>
      </c>
    </row>
    <row r="2899" customFormat="false" ht="12.75" hidden="false" customHeight="false" outlineLevel="0" collapsed="false">
      <c r="A2899" s="0" t="str">
        <f aca="false">LEFT(B2899,4)</f>
        <v>9076</v>
      </c>
      <c r="B2899" s="0" t="s">
        <v>6625</v>
      </c>
      <c r="C2899" s="0" t="s">
        <v>12</v>
      </c>
      <c r="D2899" s="0" t="s">
        <v>6621</v>
      </c>
      <c r="F2899" s="0" t="s">
        <v>14</v>
      </c>
      <c r="G2899" s="0" t="s">
        <v>6401</v>
      </c>
      <c r="H2899" s="0" t="s">
        <v>6412</v>
      </c>
      <c r="I2899" s="0" t="s">
        <v>6626</v>
      </c>
      <c r="J2899" s="3" t="n">
        <v>0</v>
      </c>
      <c r="K2899" s="3" t="n">
        <v>46.2</v>
      </c>
    </row>
    <row r="2900" customFormat="false" ht="12.75" hidden="false" customHeight="false" outlineLevel="0" collapsed="false">
      <c r="A2900" s="0" t="str">
        <f aca="false">LEFT(B2900,4)</f>
        <v>9076</v>
      </c>
      <c r="B2900" s="0" t="s">
        <v>6627</v>
      </c>
      <c r="C2900" s="0" t="s">
        <v>12</v>
      </c>
      <c r="D2900" s="0" t="s">
        <v>6621</v>
      </c>
      <c r="F2900" s="0" t="s">
        <v>14</v>
      </c>
      <c r="G2900" s="0" t="s">
        <v>6401</v>
      </c>
      <c r="H2900" s="0" t="s">
        <v>6412</v>
      </c>
      <c r="I2900" s="0" t="s">
        <v>6628</v>
      </c>
      <c r="J2900" s="3" t="n">
        <v>0</v>
      </c>
      <c r="K2900" s="3" t="n">
        <v>46.2</v>
      </c>
    </row>
    <row r="2901" customFormat="false" ht="12.75" hidden="false" customHeight="false" outlineLevel="0" collapsed="false">
      <c r="A2901" s="0" t="str">
        <f aca="false">LEFT(B2901,4)</f>
        <v>9088</v>
      </c>
      <c r="B2901" s="0" t="s">
        <v>6629</v>
      </c>
      <c r="C2901" s="0" t="s">
        <v>12</v>
      </c>
      <c r="D2901" s="0" t="s">
        <v>6630</v>
      </c>
      <c r="F2901" s="0" t="s">
        <v>14</v>
      </c>
      <c r="G2901" s="0" t="s">
        <v>6401</v>
      </c>
      <c r="H2901" s="0" t="s">
        <v>6412</v>
      </c>
      <c r="I2901" s="0" t="s">
        <v>6631</v>
      </c>
      <c r="J2901" s="3" t="n">
        <v>0</v>
      </c>
      <c r="K2901" s="3" t="n">
        <v>42.62</v>
      </c>
    </row>
    <row r="2902" customFormat="false" ht="12.75" hidden="false" customHeight="false" outlineLevel="0" collapsed="false">
      <c r="A2902" s="0" t="str">
        <f aca="false">LEFT(B2902,4)</f>
        <v>9095</v>
      </c>
      <c r="B2902" s="0" t="s">
        <v>6632</v>
      </c>
      <c r="C2902" s="0" t="s">
        <v>12</v>
      </c>
      <c r="D2902" s="0" t="s">
        <v>6633</v>
      </c>
      <c r="F2902" s="0" t="s">
        <v>14</v>
      </c>
      <c r="G2902" s="0" t="s">
        <v>6401</v>
      </c>
      <c r="H2902" s="0" t="s">
        <v>6473</v>
      </c>
      <c r="I2902" s="0" t="s">
        <v>6634</v>
      </c>
      <c r="J2902" s="3" t="n">
        <v>0</v>
      </c>
      <c r="K2902" s="3" t="n">
        <v>59.81</v>
      </c>
    </row>
    <row r="2903" customFormat="false" ht="12.75" hidden="false" customHeight="false" outlineLevel="0" collapsed="false">
      <c r="A2903" s="0" t="str">
        <f aca="false">LEFT(B2903,4)</f>
        <v>9099</v>
      </c>
      <c r="B2903" s="0" t="s">
        <v>6635</v>
      </c>
      <c r="C2903" s="0" t="s">
        <v>12</v>
      </c>
      <c r="D2903" s="0" t="s">
        <v>6636</v>
      </c>
      <c r="F2903" s="0" t="s">
        <v>14</v>
      </c>
      <c r="G2903" s="0" t="s">
        <v>6401</v>
      </c>
      <c r="H2903" s="0" t="s">
        <v>6412</v>
      </c>
      <c r="I2903" s="0" t="s">
        <v>6637</v>
      </c>
      <c r="J2903" s="3" t="n">
        <v>0</v>
      </c>
      <c r="K2903" s="3" t="n">
        <v>48.5</v>
      </c>
    </row>
    <row r="2904" customFormat="false" ht="12.75" hidden="false" customHeight="false" outlineLevel="0" collapsed="false">
      <c r="A2904" s="0" t="str">
        <f aca="false">LEFT(B2904,4)</f>
        <v>9108</v>
      </c>
      <c r="B2904" s="0" t="s">
        <v>6638</v>
      </c>
      <c r="C2904" s="0" t="s">
        <v>12</v>
      </c>
      <c r="D2904" s="0" t="s">
        <v>6639</v>
      </c>
      <c r="F2904" s="0" t="s">
        <v>14</v>
      </c>
      <c r="G2904" s="0" t="s">
        <v>6401</v>
      </c>
      <c r="H2904" s="0" t="s">
        <v>6412</v>
      </c>
      <c r="I2904" s="0" t="s">
        <v>6640</v>
      </c>
      <c r="J2904" s="3" t="n">
        <v>0</v>
      </c>
      <c r="K2904" s="3" t="n">
        <v>27.46</v>
      </c>
    </row>
    <row r="2905" customFormat="false" ht="12.75" hidden="false" customHeight="false" outlineLevel="0" collapsed="false">
      <c r="A2905" s="0" t="str">
        <f aca="false">LEFT(B2905,4)</f>
        <v>9109</v>
      </c>
      <c r="B2905" s="0" t="s">
        <v>6641</v>
      </c>
      <c r="C2905" s="0" t="s">
        <v>12</v>
      </c>
      <c r="D2905" s="0" t="s">
        <v>6642</v>
      </c>
      <c r="F2905" s="0" t="s">
        <v>14</v>
      </c>
      <c r="G2905" s="0" t="s">
        <v>6401</v>
      </c>
      <c r="H2905" s="0" t="s">
        <v>6412</v>
      </c>
      <c r="I2905" s="0" t="s">
        <v>6643</v>
      </c>
      <c r="J2905" s="3" t="n">
        <v>0</v>
      </c>
      <c r="K2905" s="3" t="n">
        <v>96.6</v>
      </c>
    </row>
    <row r="2906" customFormat="false" ht="12.75" hidden="false" customHeight="false" outlineLevel="0" collapsed="false">
      <c r="A2906" s="0" t="str">
        <f aca="false">LEFT(B2906,4)</f>
        <v>9116</v>
      </c>
      <c r="B2906" s="0" t="s">
        <v>6644</v>
      </c>
      <c r="C2906" s="0" t="s">
        <v>12</v>
      </c>
      <c r="D2906" s="0" t="s">
        <v>6645</v>
      </c>
      <c r="F2906" s="0" t="s">
        <v>14</v>
      </c>
      <c r="G2906" s="0" t="s">
        <v>6401</v>
      </c>
      <c r="H2906" s="0" t="s">
        <v>6473</v>
      </c>
      <c r="I2906" s="0" t="s">
        <v>6646</v>
      </c>
      <c r="J2906" s="3" t="n">
        <v>0</v>
      </c>
      <c r="K2906" s="3" t="n">
        <v>39.37</v>
      </c>
    </row>
    <row r="2907" customFormat="false" ht="12.75" hidden="false" customHeight="false" outlineLevel="0" collapsed="false">
      <c r="A2907" s="0" t="str">
        <f aca="false">LEFT(B2907,4)</f>
        <v>9120</v>
      </c>
      <c r="B2907" s="0" t="s">
        <v>6647</v>
      </c>
      <c r="C2907" s="0" t="s">
        <v>12</v>
      </c>
      <c r="D2907" s="0" t="s">
        <v>6648</v>
      </c>
      <c r="F2907" s="0" t="s">
        <v>14</v>
      </c>
      <c r="G2907" s="0" t="s">
        <v>6401</v>
      </c>
      <c r="H2907" s="0" t="s">
        <v>6477</v>
      </c>
      <c r="I2907" s="0" t="s">
        <v>6649</v>
      </c>
      <c r="J2907" s="3" t="n">
        <v>0</v>
      </c>
      <c r="K2907" s="3" t="n">
        <v>79.03</v>
      </c>
    </row>
    <row r="2908" customFormat="false" ht="12.75" hidden="false" customHeight="false" outlineLevel="0" collapsed="false">
      <c r="A2908" s="0" t="str">
        <f aca="false">LEFT(B2908,4)</f>
        <v>9123</v>
      </c>
      <c r="B2908" s="0" t="s">
        <v>6650</v>
      </c>
      <c r="C2908" s="0" t="s">
        <v>12</v>
      </c>
      <c r="D2908" s="0" t="s">
        <v>6651</v>
      </c>
      <c r="F2908" s="0" t="s">
        <v>14</v>
      </c>
      <c r="G2908" s="0" t="s">
        <v>6401</v>
      </c>
      <c r="H2908" s="0" t="s">
        <v>6652</v>
      </c>
      <c r="I2908" s="0" t="s">
        <v>6653</v>
      </c>
      <c r="J2908" s="3" t="n">
        <v>0</v>
      </c>
      <c r="K2908" s="3" t="n">
        <v>41.93</v>
      </c>
    </row>
    <row r="2909" customFormat="false" ht="12.75" hidden="false" customHeight="false" outlineLevel="0" collapsed="false">
      <c r="A2909" s="0" t="str">
        <f aca="false">LEFT(B2909,4)</f>
        <v>9123</v>
      </c>
      <c r="B2909" s="0" t="s">
        <v>6654</v>
      </c>
      <c r="C2909" s="0" t="s">
        <v>12</v>
      </c>
      <c r="D2909" s="0" t="s">
        <v>6651</v>
      </c>
      <c r="F2909" s="0" t="s">
        <v>14</v>
      </c>
      <c r="G2909" s="0" t="s">
        <v>6401</v>
      </c>
      <c r="H2909" s="0" t="s">
        <v>6652</v>
      </c>
      <c r="I2909" s="0" t="s">
        <v>6655</v>
      </c>
      <c r="J2909" s="3" t="n">
        <v>0</v>
      </c>
      <c r="K2909" s="3" t="n">
        <v>43.08</v>
      </c>
    </row>
    <row r="2910" customFormat="false" ht="12.75" hidden="false" customHeight="false" outlineLevel="0" collapsed="false">
      <c r="A2910" s="0" t="str">
        <f aca="false">LEFT(B2910,4)</f>
        <v>9125</v>
      </c>
      <c r="B2910" s="0" t="s">
        <v>6656</v>
      </c>
      <c r="C2910" s="0" t="s">
        <v>12</v>
      </c>
      <c r="D2910" s="0" t="s">
        <v>6657</v>
      </c>
      <c r="F2910" s="0" t="s">
        <v>14</v>
      </c>
      <c r="G2910" s="0" t="s">
        <v>6401</v>
      </c>
      <c r="H2910" s="0" t="s">
        <v>6401</v>
      </c>
      <c r="I2910" s="0" t="s">
        <v>6658</v>
      </c>
      <c r="J2910" s="3" t="n">
        <v>0</v>
      </c>
      <c r="K2910" s="3" t="n">
        <v>32.5</v>
      </c>
    </row>
    <row r="2911" customFormat="false" ht="12.75" hidden="false" customHeight="false" outlineLevel="0" collapsed="false">
      <c r="A2911" s="0" t="str">
        <f aca="false">LEFT(B2911,4)</f>
        <v>9127</v>
      </c>
      <c r="B2911" s="0" t="s">
        <v>6659</v>
      </c>
      <c r="C2911" s="0" t="s">
        <v>12</v>
      </c>
      <c r="D2911" s="0" t="s">
        <v>6660</v>
      </c>
      <c r="F2911" s="0" t="s">
        <v>14</v>
      </c>
      <c r="G2911" s="0" t="s">
        <v>6401</v>
      </c>
      <c r="H2911" s="0" t="s">
        <v>6412</v>
      </c>
      <c r="I2911" s="0" t="s">
        <v>6661</v>
      </c>
      <c r="J2911" s="3" t="n">
        <v>0</v>
      </c>
      <c r="K2911" s="3" t="n">
        <v>370.86</v>
      </c>
    </row>
    <row r="2912" customFormat="false" ht="12.75" hidden="false" customHeight="false" outlineLevel="0" collapsed="false">
      <c r="A2912" s="0" t="str">
        <f aca="false">LEFT(B2912,4)</f>
        <v>9127</v>
      </c>
      <c r="B2912" s="0" t="s">
        <v>6662</v>
      </c>
      <c r="C2912" s="0" t="s">
        <v>12</v>
      </c>
      <c r="D2912" s="0" t="s">
        <v>6660</v>
      </c>
      <c r="F2912" s="0" t="s">
        <v>14</v>
      </c>
      <c r="G2912" s="0" t="s">
        <v>6401</v>
      </c>
      <c r="H2912" s="0" t="s">
        <v>6412</v>
      </c>
      <c r="I2912" s="0" t="s">
        <v>6663</v>
      </c>
      <c r="J2912" s="3" t="n">
        <v>0</v>
      </c>
      <c r="K2912" s="3" t="n">
        <v>131.81</v>
      </c>
    </row>
    <row r="2913" customFormat="false" ht="12.75" hidden="false" customHeight="false" outlineLevel="0" collapsed="false">
      <c r="A2913" s="0" t="str">
        <f aca="false">LEFT(B2913,4)</f>
        <v>9127</v>
      </c>
      <c r="B2913" s="0" t="s">
        <v>6664</v>
      </c>
      <c r="C2913" s="0" t="s">
        <v>12</v>
      </c>
      <c r="D2913" s="0" t="s">
        <v>6660</v>
      </c>
      <c r="F2913" s="0" t="s">
        <v>14</v>
      </c>
      <c r="G2913" s="0" t="s">
        <v>6401</v>
      </c>
      <c r="H2913" s="0" t="s">
        <v>6412</v>
      </c>
      <c r="I2913" s="0" t="s">
        <v>6665</v>
      </c>
      <c r="J2913" s="3" t="n">
        <v>0</v>
      </c>
      <c r="K2913" s="3" t="n">
        <v>37.64</v>
      </c>
    </row>
    <row r="2914" customFormat="false" ht="12.75" hidden="false" customHeight="false" outlineLevel="0" collapsed="false">
      <c r="A2914" s="0" t="str">
        <f aca="false">LEFT(B2914,4)</f>
        <v>9132</v>
      </c>
      <c r="B2914" s="0" t="s">
        <v>6666</v>
      </c>
      <c r="C2914" s="0" t="s">
        <v>12</v>
      </c>
      <c r="D2914" s="0" t="s">
        <v>6667</v>
      </c>
      <c r="F2914" s="0" t="s">
        <v>14</v>
      </c>
      <c r="G2914" s="0" t="s">
        <v>6401</v>
      </c>
      <c r="H2914" s="0" t="s">
        <v>6401</v>
      </c>
      <c r="I2914" s="0" t="s">
        <v>6668</v>
      </c>
      <c r="J2914" s="3" t="n">
        <v>0</v>
      </c>
      <c r="K2914" s="3" t="n">
        <v>4.22</v>
      </c>
    </row>
    <row r="2915" customFormat="false" ht="12.75" hidden="false" customHeight="false" outlineLevel="0" collapsed="false">
      <c r="A2915" s="0" t="str">
        <f aca="false">LEFT(B2915,4)</f>
        <v>9133</v>
      </c>
      <c r="B2915" s="0" t="s">
        <v>6669</v>
      </c>
      <c r="C2915" s="0" t="s">
        <v>12</v>
      </c>
      <c r="D2915" s="0" t="s">
        <v>6670</v>
      </c>
      <c r="F2915" s="0" t="s">
        <v>14</v>
      </c>
      <c r="G2915" s="0" t="s">
        <v>6401</v>
      </c>
      <c r="H2915" s="0" t="s">
        <v>6401</v>
      </c>
      <c r="I2915" s="0" t="s">
        <v>6671</v>
      </c>
      <c r="J2915" s="3" t="n">
        <v>0</v>
      </c>
      <c r="K2915" s="3" t="n">
        <v>22.02</v>
      </c>
    </row>
    <row r="2916" customFormat="false" ht="12.75" hidden="false" customHeight="false" outlineLevel="0" collapsed="false">
      <c r="A2916" s="0" t="str">
        <f aca="false">LEFT(B2916,4)</f>
        <v>9135</v>
      </c>
      <c r="B2916" s="0" t="s">
        <v>6672</v>
      </c>
      <c r="C2916" s="0" t="s">
        <v>12</v>
      </c>
      <c r="D2916" s="0" t="s">
        <v>6673</v>
      </c>
      <c r="F2916" s="0" t="s">
        <v>14</v>
      </c>
      <c r="G2916" s="0" t="s">
        <v>6401</v>
      </c>
      <c r="H2916" s="0" t="s">
        <v>6477</v>
      </c>
      <c r="I2916" s="0" t="s">
        <v>6674</v>
      </c>
      <c r="J2916" s="3" t="n">
        <v>0</v>
      </c>
      <c r="K2916" s="3" t="n">
        <v>36.98</v>
      </c>
    </row>
    <row r="2917" customFormat="false" ht="12.75" hidden="false" customHeight="false" outlineLevel="0" collapsed="false">
      <c r="A2917" s="0" t="str">
        <f aca="false">LEFT(B2917,4)</f>
        <v>9135</v>
      </c>
      <c r="B2917" s="0" t="s">
        <v>6675</v>
      </c>
      <c r="C2917" s="0" t="s">
        <v>12</v>
      </c>
      <c r="D2917" s="0" t="s">
        <v>6673</v>
      </c>
      <c r="F2917" s="0" t="s">
        <v>14</v>
      </c>
      <c r="G2917" s="0" t="s">
        <v>6401</v>
      </c>
      <c r="H2917" s="0" t="s">
        <v>6477</v>
      </c>
      <c r="I2917" s="0" t="s">
        <v>6676</v>
      </c>
      <c r="J2917" s="3" t="n">
        <v>0</v>
      </c>
      <c r="K2917" s="3" t="n">
        <v>44.85</v>
      </c>
    </row>
    <row r="2918" customFormat="false" ht="12.75" hidden="false" customHeight="false" outlineLevel="0" collapsed="false">
      <c r="A2918" s="0" t="str">
        <f aca="false">LEFT(B2918,4)</f>
        <v>9135</v>
      </c>
      <c r="B2918" s="0" t="s">
        <v>6677</v>
      </c>
      <c r="C2918" s="0" t="s">
        <v>12</v>
      </c>
      <c r="D2918" s="0" t="s">
        <v>6673</v>
      </c>
      <c r="F2918" s="0" t="s">
        <v>14</v>
      </c>
      <c r="G2918" s="0" t="s">
        <v>6401</v>
      </c>
      <c r="H2918" s="0" t="s">
        <v>6477</v>
      </c>
      <c r="I2918" s="0" t="s">
        <v>6678</v>
      </c>
      <c r="J2918" s="3" t="n">
        <v>0</v>
      </c>
      <c r="K2918" s="3" t="n">
        <v>47.18</v>
      </c>
    </row>
    <row r="2919" customFormat="false" ht="12.75" hidden="false" customHeight="false" outlineLevel="0" collapsed="false">
      <c r="A2919" s="0" t="str">
        <f aca="false">LEFT(B2919,4)</f>
        <v>9135</v>
      </c>
      <c r="B2919" s="0" t="s">
        <v>6679</v>
      </c>
      <c r="C2919" s="0" t="s">
        <v>12</v>
      </c>
      <c r="D2919" s="0" t="s">
        <v>6673</v>
      </c>
      <c r="F2919" s="0" t="s">
        <v>14</v>
      </c>
      <c r="G2919" s="0" t="s">
        <v>6401</v>
      </c>
      <c r="H2919" s="0" t="s">
        <v>6477</v>
      </c>
      <c r="I2919" s="0" t="s">
        <v>6680</v>
      </c>
      <c r="J2919" s="3" t="n">
        <v>0</v>
      </c>
      <c r="K2919" s="3" t="n">
        <v>48.32</v>
      </c>
    </row>
    <row r="2920" customFormat="false" ht="12.75" hidden="false" customHeight="false" outlineLevel="0" collapsed="false">
      <c r="A2920" s="0" t="str">
        <f aca="false">LEFT(B2920,4)</f>
        <v>9135</v>
      </c>
      <c r="B2920" s="0" t="s">
        <v>6681</v>
      </c>
      <c r="C2920" s="0" t="s">
        <v>12</v>
      </c>
      <c r="D2920" s="0" t="s">
        <v>6673</v>
      </c>
      <c r="F2920" s="0" t="s">
        <v>14</v>
      </c>
      <c r="G2920" s="0" t="s">
        <v>6401</v>
      </c>
      <c r="H2920" s="0" t="s">
        <v>6477</v>
      </c>
      <c r="I2920" s="0" t="s">
        <v>6682</v>
      </c>
      <c r="J2920" s="3" t="n">
        <v>0</v>
      </c>
      <c r="K2920" s="3" t="n">
        <v>49.76</v>
      </c>
    </row>
    <row r="2921" customFormat="false" ht="12.75" hidden="false" customHeight="false" outlineLevel="0" collapsed="false">
      <c r="A2921" s="0" t="str">
        <f aca="false">LEFT(B2921,4)</f>
        <v>9136</v>
      </c>
      <c r="B2921" s="0" t="s">
        <v>6683</v>
      </c>
      <c r="C2921" s="0" t="s">
        <v>12</v>
      </c>
      <c r="D2921" s="0" t="s">
        <v>6684</v>
      </c>
      <c r="F2921" s="0" t="s">
        <v>14</v>
      </c>
      <c r="G2921" s="0" t="s">
        <v>6401</v>
      </c>
      <c r="H2921" s="0" t="s">
        <v>6402</v>
      </c>
      <c r="I2921" s="0" t="s">
        <v>6685</v>
      </c>
      <c r="J2921" s="3" t="n">
        <v>0</v>
      </c>
      <c r="K2921" s="3" t="n">
        <v>65.16</v>
      </c>
    </row>
    <row r="2922" customFormat="false" ht="12.75" hidden="false" customHeight="false" outlineLevel="0" collapsed="false">
      <c r="A2922" s="0" t="str">
        <f aca="false">LEFT(B2922,4)</f>
        <v>9137</v>
      </c>
      <c r="B2922" s="0" t="s">
        <v>6686</v>
      </c>
      <c r="C2922" s="0" t="s">
        <v>12</v>
      </c>
      <c r="D2922" s="0" t="s">
        <v>6687</v>
      </c>
      <c r="F2922" s="0" t="s">
        <v>1365</v>
      </c>
      <c r="G2922" s="0" t="s">
        <v>6401</v>
      </c>
      <c r="H2922" s="0" t="s">
        <v>6402</v>
      </c>
      <c r="I2922" s="0" t="s">
        <v>6688</v>
      </c>
      <c r="J2922" s="3" t="n">
        <v>0</v>
      </c>
      <c r="K2922" s="3" t="n">
        <v>24.34</v>
      </c>
    </row>
    <row r="2923" customFormat="false" ht="12.75" hidden="false" customHeight="false" outlineLevel="0" collapsed="false">
      <c r="A2923" s="0" t="str">
        <f aca="false">LEFT(B2923,4)</f>
        <v>9143</v>
      </c>
      <c r="B2923" s="0" t="s">
        <v>6689</v>
      </c>
      <c r="C2923" s="0" t="s">
        <v>12</v>
      </c>
      <c r="D2923" s="0" t="s">
        <v>6690</v>
      </c>
      <c r="F2923" s="0" t="s">
        <v>14</v>
      </c>
      <c r="G2923" s="0" t="s">
        <v>6401</v>
      </c>
      <c r="H2923" s="0" t="s">
        <v>6402</v>
      </c>
      <c r="I2923" s="0" t="s">
        <v>6691</v>
      </c>
      <c r="J2923" s="3" t="n">
        <v>0</v>
      </c>
      <c r="K2923" s="3" t="n">
        <v>45.92</v>
      </c>
    </row>
    <row r="2924" customFormat="false" ht="12.75" hidden="false" customHeight="false" outlineLevel="0" collapsed="false">
      <c r="A2924" s="0" t="str">
        <f aca="false">LEFT(B2924,4)</f>
        <v>9147</v>
      </c>
      <c r="B2924" s="0" t="s">
        <v>6692</v>
      </c>
      <c r="C2924" s="0" t="s">
        <v>12</v>
      </c>
      <c r="D2924" s="0" t="s">
        <v>6693</v>
      </c>
      <c r="F2924" s="0" t="s">
        <v>14</v>
      </c>
      <c r="G2924" s="0" t="s">
        <v>6401</v>
      </c>
      <c r="H2924" s="0" t="s">
        <v>6477</v>
      </c>
      <c r="I2924" s="0" t="s">
        <v>6694</v>
      </c>
      <c r="J2924" s="3" t="n">
        <v>0</v>
      </c>
      <c r="K2924" s="3" t="n">
        <v>42.6</v>
      </c>
    </row>
    <row r="2925" customFormat="false" ht="12.75" hidden="false" customHeight="false" outlineLevel="0" collapsed="false">
      <c r="A2925" s="0" t="str">
        <f aca="false">LEFT(B2925,4)</f>
        <v>9147</v>
      </c>
      <c r="B2925" s="0" t="s">
        <v>6695</v>
      </c>
      <c r="C2925" s="0" t="s">
        <v>12</v>
      </c>
      <c r="D2925" s="0" t="s">
        <v>6693</v>
      </c>
      <c r="F2925" s="0" t="s">
        <v>14</v>
      </c>
      <c r="G2925" s="0" t="s">
        <v>6401</v>
      </c>
      <c r="H2925" s="0" t="s">
        <v>6477</v>
      </c>
      <c r="I2925" s="0" t="s">
        <v>6696</v>
      </c>
      <c r="J2925" s="3" t="n">
        <v>0</v>
      </c>
      <c r="K2925" s="3" t="n">
        <v>43</v>
      </c>
    </row>
    <row r="2926" customFormat="false" ht="12.75" hidden="false" customHeight="false" outlineLevel="0" collapsed="false">
      <c r="A2926" s="0" t="str">
        <f aca="false">LEFT(B2926,4)</f>
        <v>9165</v>
      </c>
      <c r="B2926" s="0" t="s">
        <v>6697</v>
      </c>
      <c r="C2926" s="0" t="s">
        <v>12</v>
      </c>
      <c r="D2926" s="0" t="s">
        <v>6698</v>
      </c>
      <c r="F2926" s="0" t="s">
        <v>14</v>
      </c>
      <c r="G2926" s="0" t="s">
        <v>6401</v>
      </c>
      <c r="H2926" s="0" t="s">
        <v>6401</v>
      </c>
      <c r="I2926" s="0" t="s">
        <v>6699</v>
      </c>
      <c r="J2926" s="3" t="n">
        <v>0</v>
      </c>
      <c r="K2926" s="3" t="n">
        <v>49.72</v>
      </c>
    </row>
    <row r="2927" customFormat="false" ht="12.75" hidden="false" customHeight="false" outlineLevel="0" collapsed="false">
      <c r="A2927" s="0" t="str">
        <f aca="false">LEFT(B2927,4)</f>
        <v>9166</v>
      </c>
      <c r="B2927" s="0" t="s">
        <v>6700</v>
      </c>
      <c r="C2927" s="0" t="s">
        <v>12</v>
      </c>
      <c r="D2927" s="0" t="s">
        <v>6701</v>
      </c>
      <c r="F2927" s="0" t="s">
        <v>14</v>
      </c>
      <c r="G2927" s="0" t="s">
        <v>6401</v>
      </c>
      <c r="H2927" s="0" t="s">
        <v>6406</v>
      </c>
      <c r="I2927" s="0" t="s">
        <v>6702</v>
      </c>
      <c r="J2927" s="3" t="n">
        <v>0</v>
      </c>
      <c r="K2927" s="3" t="n">
        <v>27.9</v>
      </c>
    </row>
    <row r="2928" customFormat="false" ht="12.75" hidden="false" customHeight="false" outlineLevel="0" collapsed="false">
      <c r="A2928" s="0" t="str">
        <f aca="false">LEFT(B2928,4)</f>
        <v>9167</v>
      </c>
      <c r="B2928" s="0" t="s">
        <v>6703</v>
      </c>
      <c r="C2928" s="0" t="s">
        <v>12</v>
      </c>
      <c r="D2928" s="0" t="s">
        <v>6704</v>
      </c>
      <c r="F2928" s="0" t="s">
        <v>14</v>
      </c>
      <c r="G2928" s="0" t="s">
        <v>6401</v>
      </c>
      <c r="H2928" s="0" t="s">
        <v>6401</v>
      </c>
      <c r="I2928" s="0" t="s">
        <v>6705</v>
      </c>
      <c r="J2928" s="3" t="n">
        <v>0</v>
      </c>
      <c r="K2928" s="3" t="n">
        <v>18.78</v>
      </c>
    </row>
    <row r="2929" customFormat="false" ht="12.75" hidden="false" customHeight="false" outlineLevel="0" collapsed="false">
      <c r="A2929" s="0" t="str">
        <f aca="false">LEFT(B2929,4)</f>
        <v>9175</v>
      </c>
      <c r="B2929" s="0" t="s">
        <v>6706</v>
      </c>
      <c r="C2929" s="0" t="s">
        <v>12</v>
      </c>
      <c r="D2929" s="0" t="s">
        <v>6707</v>
      </c>
      <c r="F2929" s="0" t="s">
        <v>14</v>
      </c>
      <c r="G2929" s="0" t="s">
        <v>6401</v>
      </c>
      <c r="H2929" s="0" t="s">
        <v>6401</v>
      </c>
      <c r="I2929" s="0" t="s">
        <v>6708</v>
      </c>
      <c r="J2929" s="3" t="n">
        <v>0</v>
      </c>
      <c r="K2929" s="3" t="n">
        <v>51.38</v>
      </c>
    </row>
    <row r="2930" customFormat="false" ht="12.75" hidden="false" customHeight="false" outlineLevel="0" collapsed="false">
      <c r="A2930" s="0" t="str">
        <f aca="false">LEFT(B2930,4)</f>
        <v>9175</v>
      </c>
      <c r="B2930" s="0" t="s">
        <v>6709</v>
      </c>
      <c r="C2930" s="0" t="s">
        <v>12</v>
      </c>
      <c r="D2930" s="0" t="s">
        <v>6707</v>
      </c>
      <c r="F2930" s="0" t="s">
        <v>14</v>
      </c>
      <c r="G2930" s="0" t="s">
        <v>6401</v>
      </c>
      <c r="H2930" s="0" t="s">
        <v>6401</v>
      </c>
      <c r="I2930" s="0" t="s">
        <v>6710</v>
      </c>
      <c r="J2930" s="3" t="n">
        <v>0</v>
      </c>
      <c r="K2930" s="3" t="n">
        <v>54.38</v>
      </c>
    </row>
    <row r="2931" customFormat="false" ht="12.75" hidden="false" customHeight="false" outlineLevel="0" collapsed="false">
      <c r="A2931" s="0" t="str">
        <f aca="false">LEFT(B2931,4)</f>
        <v>9177</v>
      </c>
      <c r="B2931" s="0" t="s">
        <v>6711</v>
      </c>
      <c r="C2931" s="0" t="s">
        <v>125</v>
      </c>
      <c r="D2931" s="0" t="s">
        <v>6712</v>
      </c>
      <c r="G2931" s="0" t="s">
        <v>6401</v>
      </c>
      <c r="H2931" s="0" t="s">
        <v>6406</v>
      </c>
      <c r="I2931" s="0" t="s">
        <v>6713</v>
      </c>
      <c r="J2931" s="3" t="n">
        <v>0</v>
      </c>
      <c r="K2931" s="3" t="n">
        <v>89.88</v>
      </c>
    </row>
    <row r="2932" customFormat="false" ht="12.75" hidden="false" customHeight="false" outlineLevel="0" collapsed="false">
      <c r="A2932" s="0" t="str">
        <f aca="false">LEFT(B2932,4)</f>
        <v>9178</v>
      </c>
      <c r="B2932" s="0" t="s">
        <v>6714</v>
      </c>
      <c r="C2932" s="0" t="s">
        <v>12</v>
      </c>
      <c r="D2932" s="0" t="s">
        <v>6715</v>
      </c>
      <c r="F2932" s="0" t="s">
        <v>14</v>
      </c>
      <c r="G2932" s="0" t="s">
        <v>6401</v>
      </c>
      <c r="H2932" s="0" t="s">
        <v>6401</v>
      </c>
      <c r="I2932" s="0" t="s">
        <v>6716</v>
      </c>
      <c r="J2932" s="3" t="n">
        <v>0</v>
      </c>
      <c r="K2932" s="3" t="n">
        <v>50.05</v>
      </c>
    </row>
    <row r="2933" customFormat="false" ht="12.75" hidden="false" customHeight="false" outlineLevel="0" collapsed="false">
      <c r="A2933" s="0" t="str">
        <f aca="false">LEFT(B2933,4)</f>
        <v>9178</v>
      </c>
      <c r="B2933" s="0" t="s">
        <v>6717</v>
      </c>
      <c r="C2933" s="0" t="s">
        <v>12</v>
      </c>
      <c r="D2933" s="0" t="s">
        <v>6715</v>
      </c>
      <c r="F2933" s="0" t="s">
        <v>14</v>
      </c>
      <c r="G2933" s="0" t="s">
        <v>6401</v>
      </c>
      <c r="H2933" s="0" t="s">
        <v>6401</v>
      </c>
      <c r="I2933" s="0" t="s">
        <v>6718</v>
      </c>
      <c r="J2933" s="3" t="n">
        <v>0</v>
      </c>
      <c r="K2933" s="3" t="n">
        <v>32.02</v>
      </c>
    </row>
    <row r="2934" customFormat="false" ht="12.75" hidden="false" customHeight="false" outlineLevel="0" collapsed="false">
      <c r="A2934" s="0" t="str">
        <f aca="false">LEFT(B2934,4)</f>
        <v>9179</v>
      </c>
      <c r="B2934" s="0" t="s">
        <v>6719</v>
      </c>
      <c r="C2934" s="0" t="s">
        <v>12</v>
      </c>
      <c r="D2934" s="0" t="s">
        <v>6720</v>
      </c>
      <c r="F2934" s="0" t="s">
        <v>14</v>
      </c>
      <c r="G2934" s="0" t="s">
        <v>6401</v>
      </c>
      <c r="H2934" s="0" t="s">
        <v>6477</v>
      </c>
      <c r="I2934" s="0" t="s">
        <v>6721</v>
      </c>
      <c r="J2934" s="3" t="n">
        <v>0</v>
      </c>
      <c r="K2934" s="3" t="n">
        <v>8.02</v>
      </c>
    </row>
    <row r="2935" customFormat="false" ht="12.75" hidden="false" customHeight="false" outlineLevel="0" collapsed="false">
      <c r="A2935" s="0" t="str">
        <f aca="false">LEFT(B2935,4)</f>
        <v>9179</v>
      </c>
      <c r="B2935" s="0" t="s">
        <v>6722</v>
      </c>
      <c r="C2935" s="0" t="s">
        <v>12</v>
      </c>
      <c r="D2935" s="0" t="s">
        <v>6720</v>
      </c>
      <c r="F2935" s="0" t="s">
        <v>14</v>
      </c>
      <c r="G2935" s="0" t="s">
        <v>6401</v>
      </c>
      <c r="H2935" s="0" t="s">
        <v>6477</v>
      </c>
      <c r="I2935" s="0" t="s">
        <v>6723</v>
      </c>
      <c r="J2935" s="3" t="n">
        <v>0</v>
      </c>
      <c r="K2935" s="3" t="n">
        <v>19.16</v>
      </c>
    </row>
    <row r="2936" customFormat="false" ht="12.75" hidden="false" customHeight="false" outlineLevel="0" collapsed="false">
      <c r="A2936" s="0" t="str">
        <f aca="false">LEFT(B2936,4)</f>
        <v>9181</v>
      </c>
      <c r="B2936" s="0" t="s">
        <v>6724</v>
      </c>
      <c r="C2936" s="0" t="s">
        <v>12</v>
      </c>
      <c r="D2936" s="0" t="s">
        <v>6725</v>
      </c>
      <c r="F2936" s="0" t="s">
        <v>14</v>
      </c>
      <c r="G2936" s="0" t="s">
        <v>6401</v>
      </c>
      <c r="H2936" s="0" t="s">
        <v>6401</v>
      </c>
      <c r="I2936" s="0" t="s">
        <v>6726</v>
      </c>
      <c r="J2936" s="3" t="n">
        <v>0</v>
      </c>
      <c r="K2936" s="3" t="n">
        <v>33.24</v>
      </c>
    </row>
    <row r="2937" customFormat="false" ht="12.75" hidden="false" customHeight="false" outlineLevel="0" collapsed="false">
      <c r="A2937" s="0" t="str">
        <f aca="false">LEFT(B2937,4)</f>
        <v>9183</v>
      </c>
      <c r="B2937" s="0" t="s">
        <v>6727</v>
      </c>
      <c r="C2937" s="0" t="s">
        <v>12</v>
      </c>
      <c r="D2937" s="0" t="s">
        <v>6728</v>
      </c>
      <c r="F2937" s="0" t="s">
        <v>14</v>
      </c>
      <c r="G2937" s="0" t="s">
        <v>6401</v>
      </c>
      <c r="H2937" s="0" t="s">
        <v>6401</v>
      </c>
      <c r="I2937" s="0" t="s">
        <v>6729</v>
      </c>
      <c r="J2937" s="3" t="n">
        <v>0</v>
      </c>
      <c r="K2937" s="3" t="n">
        <v>31.88</v>
      </c>
    </row>
    <row r="2938" customFormat="false" ht="12.75" hidden="false" customHeight="false" outlineLevel="0" collapsed="false">
      <c r="A2938" s="0" t="str">
        <f aca="false">LEFT(B2938,4)</f>
        <v>9188</v>
      </c>
      <c r="B2938" s="0" t="s">
        <v>6730</v>
      </c>
      <c r="C2938" s="0" t="s">
        <v>125</v>
      </c>
      <c r="D2938" s="0" t="s">
        <v>6731</v>
      </c>
      <c r="G2938" s="0" t="s">
        <v>6401</v>
      </c>
      <c r="H2938" s="0" t="s">
        <v>6412</v>
      </c>
      <c r="I2938" s="0" t="s">
        <v>6732</v>
      </c>
      <c r="J2938" s="3" t="n">
        <v>0</v>
      </c>
      <c r="K2938" s="3" t="n">
        <v>161.82</v>
      </c>
    </row>
    <row r="2939" customFormat="false" ht="12.75" hidden="false" customHeight="false" outlineLevel="0" collapsed="false">
      <c r="A2939" s="0" t="str">
        <f aca="false">LEFT(B2939,4)</f>
        <v>9192</v>
      </c>
      <c r="B2939" s="0" t="s">
        <v>6733</v>
      </c>
      <c r="C2939" s="0" t="s">
        <v>12</v>
      </c>
      <c r="D2939" s="0" t="s">
        <v>6734</v>
      </c>
      <c r="F2939" s="0" t="s">
        <v>14</v>
      </c>
      <c r="G2939" s="0" t="s">
        <v>6401</v>
      </c>
      <c r="H2939" s="0" t="s">
        <v>6473</v>
      </c>
      <c r="I2939" s="0" t="s">
        <v>6735</v>
      </c>
      <c r="J2939" s="3" t="n">
        <v>0</v>
      </c>
      <c r="K2939" s="3" t="n">
        <v>104.63</v>
      </c>
    </row>
    <row r="2940" customFormat="false" ht="12.75" hidden="false" customHeight="false" outlineLevel="0" collapsed="false">
      <c r="A2940" s="0" t="str">
        <f aca="false">LEFT(B2940,4)</f>
        <v>9192</v>
      </c>
      <c r="B2940" s="0" t="s">
        <v>6736</v>
      </c>
      <c r="C2940" s="0" t="s">
        <v>12</v>
      </c>
      <c r="D2940" s="0" t="s">
        <v>6734</v>
      </c>
      <c r="F2940" s="0" t="s">
        <v>14</v>
      </c>
      <c r="G2940" s="0" t="s">
        <v>6401</v>
      </c>
      <c r="H2940" s="0" t="s">
        <v>6473</v>
      </c>
      <c r="I2940" s="0" t="s">
        <v>6737</v>
      </c>
      <c r="J2940" s="3" t="n">
        <v>0</v>
      </c>
      <c r="K2940" s="3" t="n">
        <v>145.76</v>
      </c>
    </row>
    <row r="2941" customFormat="false" ht="12.75" hidden="false" customHeight="false" outlineLevel="0" collapsed="false">
      <c r="A2941" s="0" t="str">
        <f aca="false">LEFT(B2941,4)</f>
        <v>9198</v>
      </c>
      <c r="B2941" s="0" t="s">
        <v>6738</v>
      </c>
      <c r="C2941" s="0" t="s">
        <v>12</v>
      </c>
      <c r="D2941" s="0" t="s">
        <v>6739</v>
      </c>
      <c r="F2941" s="0" t="s">
        <v>14</v>
      </c>
      <c r="G2941" s="0" t="s">
        <v>6401</v>
      </c>
      <c r="H2941" s="0" t="s">
        <v>6401</v>
      </c>
      <c r="I2941" s="0" t="s">
        <v>6740</v>
      </c>
      <c r="J2941" s="3" t="n">
        <v>0</v>
      </c>
      <c r="K2941" s="3" t="n">
        <v>50.34</v>
      </c>
    </row>
    <row r="2942" customFormat="false" ht="12.75" hidden="false" customHeight="false" outlineLevel="0" collapsed="false">
      <c r="A2942" s="0" t="str">
        <f aca="false">LEFT(B2942,4)</f>
        <v>9201</v>
      </c>
      <c r="B2942" s="0" t="s">
        <v>6741</v>
      </c>
      <c r="C2942" s="0" t="s">
        <v>12</v>
      </c>
      <c r="D2942" s="0" t="s">
        <v>6742</v>
      </c>
      <c r="F2942" s="0" t="s">
        <v>14</v>
      </c>
      <c r="G2942" s="0" t="s">
        <v>6401</v>
      </c>
      <c r="H2942" s="0" t="s">
        <v>6652</v>
      </c>
      <c r="I2942" s="0" t="s">
        <v>6743</v>
      </c>
      <c r="J2942" s="3" t="n">
        <v>0</v>
      </c>
      <c r="K2942" s="3" t="n">
        <v>15.4</v>
      </c>
    </row>
    <row r="2943" customFormat="false" ht="12.75" hidden="false" customHeight="false" outlineLevel="0" collapsed="false">
      <c r="A2943" s="0" t="str">
        <f aca="false">LEFT(B2943,4)</f>
        <v>9202</v>
      </c>
      <c r="B2943" s="0" t="s">
        <v>6744</v>
      </c>
      <c r="C2943" s="0" t="s">
        <v>12</v>
      </c>
      <c r="D2943" s="0" t="s">
        <v>6745</v>
      </c>
      <c r="F2943" s="0" t="s">
        <v>14</v>
      </c>
      <c r="G2943" s="0" t="s">
        <v>6401</v>
      </c>
      <c r="H2943" s="0" t="s">
        <v>6477</v>
      </c>
      <c r="I2943" s="0" t="s">
        <v>6746</v>
      </c>
      <c r="J2943" s="3" t="n">
        <v>0</v>
      </c>
      <c r="K2943" s="3" t="n">
        <v>42.75</v>
      </c>
    </row>
    <row r="2944" customFormat="false" ht="12.75" hidden="false" customHeight="false" outlineLevel="0" collapsed="false">
      <c r="A2944" s="0" t="str">
        <f aca="false">LEFT(B2944,4)</f>
        <v>9206</v>
      </c>
      <c r="B2944" s="0" t="s">
        <v>6747</v>
      </c>
      <c r="C2944" s="0" t="s">
        <v>12</v>
      </c>
      <c r="D2944" s="0" t="s">
        <v>6748</v>
      </c>
      <c r="F2944" s="0" t="s">
        <v>14</v>
      </c>
      <c r="G2944" s="0" t="s">
        <v>6401</v>
      </c>
      <c r="H2944" s="0" t="s">
        <v>6401</v>
      </c>
      <c r="I2944" s="0" t="s">
        <v>6749</v>
      </c>
      <c r="J2944" s="3" t="n">
        <v>0</v>
      </c>
      <c r="K2944" s="3" t="n">
        <v>45.99</v>
      </c>
    </row>
    <row r="2945" customFormat="false" ht="12.75" hidden="false" customHeight="false" outlineLevel="0" collapsed="false">
      <c r="A2945" s="0" t="str">
        <f aca="false">LEFT(B2945,4)</f>
        <v>9209</v>
      </c>
      <c r="B2945" s="0" t="s">
        <v>6750</v>
      </c>
      <c r="C2945" s="0" t="s">
        <v>12</v>
      </c>
      <c r="D2945" s="0" t="s">
        <v>6751</v>
      </c>
      <c r="F2945" s="0" t="s">
        <v>14</v>
      </c>
      <c r="G2945" s="0" t="s">
        <v>6401</v>
      </c>
      <c r="H2945" s="0" t="s">
        <v>6402</v>
      </c>
      <c r="I2945" s="0" t="s">
        <v>6752</v>
      </c>
      <c r="J2945" s="3" t="n">
        <v>0</v>
      </c>
      <c r="K2945" s="3" t="n">
        <v>46.09</v>
      </c>
    </row>
    <row r="2946" customFormat="false" ht="12.75" hidden="false" customHeight="false" outlineLevel="0" collapsed="false">
      <c r="A2946" s="0" t="str">
        <f aca="false">LEFT(B2946,4)</f>
        <v>9210</v>
      </c>
      <c r="B2946" s="0" t="s">
        <v>6753</v>
      </c>
      <c r="C2946" s="0" t="s">
        <v>12</v>
      </c>
      <c r="D2946" s="0" t="s">
        <v>6754</v>
      </c>
      <c r="F2946" s="0" t="s">
        <v>14</v>
      </c>
      <c r="G2946" s="0" t="s">
        <v>6401</v>
      </c>
      <c r="H2946" s="0" t="s">
        <v>6401</v>
      </c>
      <c r="I2946" s="0" t="s">
        <v>6755</v>
      </c>
      <c r="J2946" s="3" t="n">
        <v>0</v>
      </c>
      <c r="K2946" s="3" t="n">
        <v>40.26</v>
      </c>
    </row>
    <row r="2947" customFormat="false" ht="12.75" hidden="false" customHeight="false" outlineLevel="0" collapsed="false">
      <c r="A2947" s="0" t="str">
        <f aca="false">LEFT(B2947,4)</f>
        <v>9213</v>
      </c>
      <c r="B2947" s="0" t="s">
        <v>6756</v>
      </c>
      <c r="C2947" s="0" t="s">
        <v>12</v>
      </c>
      <c r="D2947" s="0" t="s">
        <v>6757</v>
      </c>
      <c r="F2947" s="0" t="s">
        <v>14</v>
      </c>
      <c r="G2947" s="0" t="s">
        <v>6401</v>
      </c>
      <c r="H2947" s="0" t="s">
        <v>6652</v>
      </c>
      <c r="I2947" s="0" t="s">
        <v>6758</v>
      </c>
      <c r="J2947" s="3" t="n">
        <v>0</v>
      </c>
      <c r="K2947" s="3" t="n">
        <v>65.61</v>
      </c>
    </row>
    <row r="2948" customFormat="false" ht="12.75" hidden="false" customHeight="false" outlineLevel="0" collapsed="false">
      <c r="A2948" s="0" t="str">
        <f aca="false">LEFT(B2948,4)</f>
        <v>9218</v>
      </c>
      <c r="B2948" s="0" t="s">
        <v>6759</v>
      </c>
      <c r="C2948" s="0" t="s">
        <v>12</v>
      </c>
      <c r="D2948" s="0" t="s">
        <v>6760</v>
      </c>
      <c r="F2948" s="0" t="s">
        <v>14</v>
      </c>
      <c r="G2948" s="0" t="s">
        <v>6401</v>
      </c>
      <c r="H2948" s="0" t="s">
        <v>6473</v>
      </c>
      <c r="I2948" s="0" t="s">
        <v>6761</v>
      </c>
      <c r="J2948" s="3" t="n">
        <v>0</v>
      </c>
      <c r="K2948" s="3" t="n">
        <v>64.08</v>
      </c>
    </row>
    <row r="2949" customFormat="false" ht="12.75" hidden="false" customHeight="false" outlineLevel="0" collapsed="false">
      <c r="A2949" s="0" t="str">
        <f aca="false">LEFT(B2949,4)</f>
        <v>9218</v>
      </c>
      <c r="B2949" s="0" t="s">
        <v>6762</v>
      </c>
      <c r="C2949" s="0" t="s">
        <v>12</v>
      </c>
      <c r="D2949" s="0" t="s">
        <v>6760</v>
      </c>
      <c r="F2949" s="0" t="s">
        <v>14</v>
      </c>
      <c r="G2949" s="0" t="s">
        <v>6401</v>
      </c>
      <c r="H2949" s="0" t="s">
        <v>6473</v>
      </c>
      <c r="I2949" s="0" t="s">
        <v>6763</v>
      </c>
      <c r="J2949" s="3" t="n">
        <v>0</v>
      </c>
      <c r="K2949" s="3" t="n">
        <v>105.8</v>
      </c>
    </row>
    <row r="2950" customFormat="false" ht="12.75" hidden="false" customHeight="false" outlineLevel="0" collapsed="false">
      <c r="A2950" s="0" t="str">
        <f aca="false">LEFT(B2950,4)</f>
        <v>9219</v>
      </c>
      <c r="B2950" s="0" t="s">
        <v>6764</v>
      </c>
      <c r="C2950" s="0" t="s">
        <v>12</v>
      </c>
      <c r="D2950" s="0" t="s">
        <v>6765</v>
      </c>
      <c r="F2950" s="0" t="s">
        <v>14</v>
      </c>
      <c r="G2950" s="0" t="s">
        <v>6401</v>
      </c>
      <c r="H2950" s="0" t="s">
        <v>6402</v>
      </c>
      <c r="I2950" s="0" t="s">
        <v>6766</v>
      </c>
      <c r="J2950" s="3" t="n">
        <v>0</v>
      </c>
      <c r="K2950" s="3" t="n">
        <v>41.94</v>
      </c>
    </row>
    <row r="2951" customFormat="false" ht="12.75" hidden="false" customHeight="false" outlineLevel="0" collapsed="false">
      <c r="A2951" s="0" t="str">
        <f aca="false">LEFT(B2951,4)</f>
        <v>9221</v>
      </c>
      <c r="B2951" s="0" t="s">
        <v>6767</v>
      </c>
      <c r="C2951" s="0" t="s">
        <v>12</v>
      </c>
      <c r="D2951" s="0" t="s">
        <v>6768</v>
      </c>
      <c r="F2951" s="0" t="s">
        <v>14</v>
      </c>
      <c r="G2951" s="0" t="s">
        <v>6401</v>
      </c>
      <c r="H2951" s="0" t="s">
        <v>6412</v>
      </c>
      <c r="I2951" s="0" t="s">
        <v>6769</v>
      </c>
      <c r="J2951" s="3" t="n">
        <v>0</v>
      </c>
      <c r="K2951" s="3" t="n">
        <v>15.56</v>
      </c>
    </row>
    <row r="2952" customFormat="false" ht="12.75" hidden="false" customHeight="false" outlineLevel="0" collapsed="false">
      <c r="A2952" s="0" t="str">
        <f aca="false">LEFT(B2952,4)</f>
        <v>9221</v>
      </c>
      <c r="B2952" s="0" t="s">
        <v>6770</v>
      </c>
      <c r="C2952" s="0" t="s">
        <v>12</v>
      </c>
      <c r="D2952" s="0" t="s">
        <v>6768</v>
      </c>
      <c r="F2952" s="0" t="s">
        <v>14</v>
      </c>
      <c r="G2952" s="0" t="s">
        <v>6401</v>
      </c>
      <c r="H2952" s="0" t="s">
        <v>6412</v>
      </c>
      <c r="I2952" s="0" t="s">
        <v>6771</v>
      </c>
      <c r="J2952" s="3" t="n">
        <v>0</v>
      </c>
      <c r="K2952" s="3" t="n">
        <v>12.65</v>
      </c>
    </row>
    <row r="2953" customFormat="false" ht="12.75" hidden="false" customHeight="false" outlineLevel="0" collapsed="false">
      <c r="A2953" s="0" t="str">
        <f aca="false">LEFT(B2953,4)</f>
        <v>9221</v>
      </c>
      <c r="B2953" s="0" t="s">
        <v>6772</v>
      </c>
      <c r="C2953" s="0" t="s">
        <v>12</v>
      </c>
      <c r="D2953" s="0" t="s">
        <v>6768</v>
      </c>
      <c r="F2953" s="0" t="s">
        <v>14</v>
      </c>
      <c r="G2953" s="0" t="s">
        <v>6401</v>
      </c>
      <c r="H2953" s="0" t="s">
        <v>6412</v>
      </c>
      <c r="I2953" s="0" t="s">
        <v>6773</v>
      </c>
      <c r="J2953" s="3" t="n">
        <v>0</v>
      </c>
      <c r="K2953" s="3" t="n">
        <v>15.68</v>
      </c>
    </row>
    <row r="2954" customFormat="false" ht="12.75" hidden="false" customHeight="false" outlineLevel="0" collapsed="false">
      <c r="A2954" s="0" t="str">
        <f aca="false">LEFT(B2954,4)</f>
        <v>9221</v>
      </c>
      <c r="B2954" s="0" t="s">
        <v>6774</v>
      </c>
      <c r="C2954" s="0" t="s">
        <v>12</v>
      </c>
      <c r="D2954" s="0" t="s">
        <v>6768</v>
      </c>
      <c r="F2954" s="0" t="s">
        <v>14</v>
      </c>
      <c r="G2954" s="0" t="s">
        <v>6401</v>
      </c>
      <c r="H2954" s="0" t="s">
        <v>6412</v>
      </c>
      <c r="I2954" s="0" t="s">
        <v>6775</v>
      </c>
      <c r="J2954" s="3" t="n">
        <v>0</v>
      </c>
      <c r="K2954" s="3" t="n">
        <v>13.75</v>
      </c>
    </row>
    <row r="2955" customFormat="false" ht="12.75" hidden="false" customHeight="false" outlineLevel="0" collapsed="false">
      <c r="A2955" s="0" t="str">
        <f aca="false">LEFT(B2955,4)</f>
        <v>9221</v>
      </c>
      <c r="B2955" s="0" t="s">
        <v>6776</v>
      </c>
      <c r="C2955" s="0" t="s">
        <v>12</v>
      </c>
      <c r="D2955" s="0" t="s">
        <v>6768</v>
      </c>
      <c r="F2955" s="0" t="s">
        <v>14</v>
      </c>
      <c r="G2955" s="0" t="s">
        <v>6401</v>
      </c>
      <c r="H2955" s="0" t="s">
        <v>6412</v>
      </c>
      <c r="I2955" s="0" t="s">
        <v>6777</v>
      </c>
      <c r="J2955" s="3" t="n">
        <v>0</v>
      </c>
      <c r="K2955" s="3" t="n">
        <v>37.59</v>
      </c>
    </row>
    <row r="2956" customFormat="false" ht="12.75" hidden="false" customHeight="false" outlineLevel="0" collapsed="false">
      <c r="A2956" s="0" t="str">
        <f aca="false">LEFT(B2956,4)</f>
        <v>9223</v>
      </c>
      <c r="B2956" s="0" t="s">
        <v>6778</v>
      </c>
      <c r="C2956" s="0" t="s">
        <v>12</v>
      </c>
      <c r="D2956" s="0" t="s">
        <v>6779</v>
      </c>
      <c r="F2956" s="0" t="s">
        <v>14</v>
      </c>
      <c r="G2956" s="0" t="s">
        <v>6401</v>
      </c>
      <c r="H2956" s="0" t="s">
        <v>6401</v>
      </c>
      <c r="I2956" s="0" t="s">
        <v>6780</v>
      </c>
      <c r="J2956" s="3" t="n">
        <v>0</v>
      </c>
      <c r="K2956" s="3" t="n">
        <v>60.65</v>
      </c>
    </row>
    <row r="2957" customFormat="false" ht="12.75" hidden="false" customHeight="false" outlineLevel="0" collapsed="false">
      <c r="A2957" s="0" t="str">
        <f aca="false">LEFT(B2957,4)</f>
        <v>9225</v>
      </c>
      <c r="B2957" s="0" t="s">
        <v>6781</v>
      </c>
      <c r="C2957" s="0" t="s">
        <v>12</v>
      </c>
      <c r="D2957" s="0" t="s">
        <v>6782</v>
      </c>
      <c r="F2957" s="0" t="s">
        <v>14</v>
      </c>
      <c r="G2957" s="0" t="s">
        <v>6401</v>
      </c>
      <c r="H2957" s="0" t="s">
        <v>6402</v>
      </c>
      <c r="I2957" s="0" t="s">
        <v>6783</v>
      </c>
      <c r="J2957" s="3" t="n">
        <v>0</v>
      </c>
      <c r="K2957" s="3" t="n">
        <v>64.32</v>
      </c>
    </row>
    <row r="2958" customFormat="false" ht="12.75" hidden="false" customHeight="false" outlineLevel="0" collapsed="false">
      <c r="A2958" s="0" t="str">
        <f aca="false">LEFT(B2958,4)</f>
        <v>9225</v>
      </c>
      <c r="B2958" s="0" t="s">
        <v>6784</v>
      </c>
      <c r="C2958" s="0" t="s">
        <v>12</v>
      </c>
      <c r="D2958" s="0" t="s">
        <v>6782</v>
      </c>
      <c r="F2958" s="0" t="s">
        <v>14</v>
      </c>
      <c r="G2958" s="0" t="s">
        <v>6401</v>
      </c>
      <c r="H2958" s="0" t="s">
        <v>6402</v>
      </c>
      <c r="I2958" s="0" t="s">
        <v>6785</v>
      </c>
      <c r="J2958" s="3" t="n">
        <v>0</v>
      </c>
      <c r="K2958" s="3" t="n">
        <v>13.42</v>
      </c>
    </row>
    <row r="2959" customFormat="false" ht="12.75" hidden="false" customHeight="false" outlineLevel="0" collapsed="false">
      <c r="A2959" s="0" t="str">
        <f aca="false">LEFT(B2959,4)</f>
        <v>9225</v>
      </c>
      <c r="B2959" s="0" t="s">
        <v>6786</v>
      </c>
      <c r="C2959" s="0" t="s">
        <v>12</v>
      </c>
      <c r="D2959" s="0" t="s">
        <v>6782</v>
      </c>
      <c r="F2959" s="0" t="s">
        <v>14</v>
      </c>
      <c r="G2959" s="0" t="s">
        <v>6401</v>
      </c>
      <c r="H2959" s="0" t="s">
        <v>6402</v>
      </c>
      <c r="I2959" s="0" t="s">
        <v>6787</v>
      </c>
      <c r="J2959" s="3" t="n">
        <v>0</v>
      </c>
      <c r="K2959" s="3" t="n">
        <v>13.51</v>
      </c>
    </row>
    <row r="2960" customFormat="false" ht="12.75" hidden="false" customHeight="false" outlineLevel="0" collapsed="false">
      <c r="A2960" s="0" t="str">
        <f aca="false">LEFT(B2960,4)</f>
        <v>9225</v>
      </c>
      <c r="B2960" s="0" t="s">
        <v>6788</v>
      </c>
      <c r="C2960" s="0" t="s">
        <v>12</v>
      </c>
      <c r="D2960" s="0" t="s">
        <v>6782</v>
      </c>
      <c r="F2960" s="0" t="s">
        <v>14</v>
      </c>
      <c r="G2960" s="0" t="s">
        <v>6401</v>
      </c>
      <c r="H2960" s="0" t="s">
        <v>6402</v>
      </c>
      <c r="I2960" s="0" t="s">
        <v>6789</v>
      </c>
      <c r="J2960" s="3" t="n">
        <v>0</v>
      </c>
      <c r="K2960" s="3" t="n">
        <v>13.26</v>
      </c>
    </row>
    <row r="2961" customFormat="false" ht="12.75" hidden="false" customHeight="false" outlineLevel="0" collapsed="false">
      <c r="A2961" s="0" t="str">
        <f aca="false">LEFT(B2961,4)</f>
        <v>9225</v>
      </c>
      <c r="B2961" s="0" t="s">
        <v>6790</v>
      </c>
      <c r="C2961" s="0" t="s">
        <v>12</v>
      </c>
      <c r="D2961" s="0" t="s">
        <v>6782</v>
      </c>
      <c r="F2961" s="0" t="s">
        <v>14</v>
      </c>
      <c r="G2961" s="0" t="s">
        <v>6401</v>
      </c>
      <c r="H2961" s="0" t="s">
        <v>6402</v>
      </c>
      <c r="I2961" s="0" t="s">
        <v>6791</v>
      </c>
      <c r="J2961" s="3" t="n">
        <v>0</v>
      </c>
      <c r="K2961" s="3" t="n">
        <v>11.61</v>
      </c>
    </row>
    <row r="2962" customFormat="false" ht="12.75" hidden="false" customHeight="false" outlineLevel="0" collapsed="false">
      <c r="A2962" s="0" t="str">
        <f aca="false">LEFT(B2962,4)</f>
        <v>9225</v>
      </c>
      <c r="B2962" s="0" t="s">
        <v>6792</v>
      </c>
      <c r="C2962" s="0" t="s">
        <v>12</v>
      </c>
      <c r="D2962" s="0" t="s">
        <v>6782</v>
      </c>
      <c r="F2962" s="0" t="s">
        <v>14</v>
      </c>
      <c r="G2962" s="0" t="s">
        <v>6401</v>
      </c>
      <c r="H2962" s="0" t="s">
        <v>6402</v>
      </c>
      <c r="I2962" s="0" t="s">
        <v>6793</v>
      </c>
      <c r="J2962" s="3" t="n">
        <v>0</v>
      </c>
      <c r="K2962" s="3" t="n">
        <v>11.27</v>
      </c>
    </row>
    <row r="2963" customFormat="false" ht="12.75" hidden="false" customHeight="false" outlineLevel="0" collapsed="false">
      <c r="A2963" s="0" t="str">
        <f aca="false">LEFT(B2963,4)</f>
        <v>9225</v>
      </c>
      <c r="B2963" s="0" t="s">
        <v>6794</v>
      </c>
      <c r="C2963" s="0" t="s">
        <v>12</v>
      </c>
      <c r="D2963" s="0" t="s">
        <v>6782</v>
      </c>
      <c r="F2963" s="0" t="s">
        <v>14</v>
      </c>
      <c r="G2963" s="0" t="s">
        <v>6401</v>
      </c>
      <c r="H2963" s="0" t="s">
        <v>6402</v>
      </c>
      <c r="I2963" s="0" t="s">
        <v>6795</v>
      </c>
      <c r="J2963" s="3" t="n">
        <v>0</v>
      </c>
      <c r="K2963" s="3" t="n">
        <v>11.39</v>
      </c>
    </row>
    <row r="2964" customFormat="false" ht="12.75" hidden="false" customHeight="false" outlineLevel="0" collapsed="false">
      <c r="A2964" s="0" t="str">
        <f aca="false">LEFT(B2964,4)</f>
        <v>9225</v>
      </c>
      <c r="B2964" s="0" t="s">
        <v>6796</v>
      </c>
      <c r="C2964" s="0" t="s">
        <v>12</v>
      </c>
      <c r="D2964" s="0" t="s">
        <v>6782</v>
      </c>
      <c r="F2964" s="0" t="s">
        <v>14</v>
      </c>
      <c r="G2964" s="0" t="s">
        <v>6401</v>
      </c>
      <c r="H2964" s="0" t="s">
        <v>6402</v>
      </c>
      <c r="I2964" s="0" t="s">
        <v>6797</v>
      </c>
      <c r="J2964" s="3" t="n">
        <v>0</v>
      </c>
      <c r="K2964" s="3" t="n">
        <v>11.35</v>
      </c>
    </row>
    <row r="2965" customFormat="false" ht="12.75" hidden="false" customHeight="false" outlineLevel="0" collapsed="false">
      <c r="A2965" s="0" t="str">
        <f aca="false">LEFT(B2965,4)</f>
        <v>9227</v>
      </c>
      <c r="B2965" s="0" t="s">
        <v>6798</v>
      </c>
      <c r="C2965" s="0" t="s">
        <v>12</v>
      </c>
      <c r="D2965" s="0" t="s">
        <v>6799</v>
      </c>
      <c r="F2965" s="0" t="s">
        <v>14</v>
      </c>
      <c r="G2965" s="0" t="s">
        <v>6401</v>
      </c>
      <c r="H2965" s="0" t="s">
        <v>6401</v>
      </c>
      <c r="I2965" s="0" t="s">
        <v>6800</v>
      </c>
      <c r="J2965" s="3" t="n">
        <v>0</v>
      </c>
      <c r="K2965" s="3" t="n">
        <v>3.27</v>
      </c>
    </row>
    <row r="2966" customFormat="false" ht="12.75" hidden="false" customHeight="false" outlineLevel="0" collapsed="false">
      <c r="A2966" s="0" t="str">
        <f aca="false">LEFT(B2966,4)</f>
        <v>9230</v>
      </c>
      <c r="B2966" s="0" t="s">
        <v>6801</v>
      </c>
      <c r="C2966" s="0" t="s">
        <v>12</v>
      </c>
      <c r="D2966" s="0" t="s">
        <v>5012</v>
      </c>
      <c r="F2966" s="0" t="s">
        <v>14</v>
      </c>
      <c r="G2966" s="0" t="s">
        <v>6401</v>
      </c>
      <c r="H2966" s="0" t="s">
        <v>6402</v>
      </c>
      <c r="I2966" s="0" t="s">
        <v>6802</v>
      </c>
      <c r="J2966" s="3" t="n">
        <v>0</v>
      </c>
      <c r="K2966" s="3" t="n">
        <v>41.64</v>
      </c>
    </row>
    <row r="2967" customFormat="false" ht="12.75" hidden="false" customHeight="false" outlineLevel="0" collapsed="false">
      <c r="A2967" s="0" t="str">
        <f aca="false">LEFT(B2967,4)</f>
        <v>9233</v>
      </c>
      <c r="B2967" s="0" t="s">
        <v>6803</v>
      </c>
      <c r="C2967" s="0" t="s">
        <v>12</v>
      </c>
      <c r="D2967" s="0" t="s">
        <v>6804</v>
      </c>
      <c r="F2967" s="0" t="s">
        <v>14</v>
      </c>
      <c r="G2967" s="0" t="s">
        <v>6401</v>
      </c>
      <c r="H2967" s="0" t="s">
        <v>6412</v>
      </c>
      <c r="I2967" s="0" t="s">
        <v>6805</v>
      </c>
      <c r="J2967" s="3" t="n">
        <v>0</v>
      </c>
      <c r="K2967" s="3" t="n">
        <v>31.84</v>
      </c>
    </row>
    <row r="2968" customFormat="false" ht="12.75" hidden="false" customHeight="false" outlineLevel="0" collapsed="false">
      <c r="A2968" s="0" t="str">
        <f aca="false">LEFT(B2968,4)</f>
        <v>9233</v>
      </c>
      <c r="B2968" s="0" t="s">
        <v>6806</v>
      </c>
      <c r="C2968" s="0" t="s">
        <v>12</v>
      </c>
      <c r="D2968" s="0" t="s">
        <v>6804</v>
      </c>
      <c r="F2968" s="0" t="s">
        <v>14</v>
      </c>
      <c r="G2968" s="0" t="s">
        <v>6401</v>
      </c>
      <c r="H2968" s="0" t="s">
        <v>6412</v>
      </c>
      <c r="I2968" s="0" t="s">
        <v>6807</v>
      </c>
      <c r="J2968" s="3" t="n">
        <v>0</v>
      </c>
      <c r="K2968" s="3" t="n">
        <v>20.36</v>
      </c>
    </row>
    <row r="2969" customFormat="false" ht="12.75" hidden="false" customHeight="false" outlineLevel="0" collapsed="false">
      <c r="A2969" s="0" t="str">
        <f aca="false">LEFT(B2969,4)</f>
        <v>9234</v>
      </c>
      <c r="B2969" s="0" t="s">
        <v>6808</v>
      </c>
      <c r="C2969" s="0" t="s">
        <v>12</v>
      </c>
      <c r="D2969" s="0" t="s">
        <v>6809</v>
      </c>
      <c r="F2969" s="0" t="s">
        <v>14</v>
      </c>
      <c r="G2969" s="0" t="s">
        <v>6401</v>
      </c>
      <c r="H2969" s="0" t="s">
        <v>6652</v>
      </c>
      <c r="I2969" s="0" t="s">
        <v>6810</v>
      </c>
      <c r="J2969" s="3" t="n">
        <v>0</v>
      </c>
      <c r="K2969" s="3" t="n">
        <v>48</v>
      </c>
    </row>
    <row r="2970" customFormat="false" ht="12.75" hidden="false" customHeight="false" outlineLevel="0" collapsed="false">
      <c r="A2970" s="0" t="str">
        <f aca="false">LEFT(B2970,4)</f>
        <v>9234</v>
      </c>
      <c r="B2970" s="0" t="s">
        <v>6811</v>
      </c>
      <c r="C2970" s="0" t="s">
        <v>12</v>
      </c>
      <c r="D2970" s="0" t="s">
        <v>6809</v>
      </c>
      <c r="F2970" s="0" t="s">
        <v>14</v>
      </c>
      <c r="G2970" s="0" t="s">
        <v>6401</v>
      </c>
      <c r="H2970" s="0" t="s">
        <v>6652</v>
      </c>
      <c r="I2970" s="0" t="s">
        <v>6812</v>
      </c>
      <c r="J2970" s="3" t="n">
        <v>0</v>
      </c>
      <c r="K2970" s="3" t="n">
        <v>52</v>
      </c>
    </row>
    <row r="2971" customFormat="false" ht="12.75" hidden="false" customHeight="false" outlineLevel="0" collapsed="false">
      <c r="A2971" s="0" t="str">
        <f aca="false">LEFT(B2971,4)</f>
        <v>9234</v>
      </c>
      <c r="B2971" s="0" t="s">
        <v>6813</v>
      </c>
      <c r="C2971" s="0" t="s">
        <v>12</v>
      </c>
      <c r="D2971" s="0" t="s">
        <v>6809</v>
      </c>
      <c r="F2971" s="0" t="s">
        <v>14</v>
      </c>
      <c r="G2971" s="0" t="s">
        <v>6401</v>
      </c>
      <c r="H2971" s="0" t="s">
        <v>6652</v>
      </c>
      <c r="I2971" s="0" t="s">
        <v>6814</v>
      </c>
      <c r="J2971" s="3" t="n">
        <v>0</v>
      </c>
      <c r="K2971" s="3" t="n">
        <v>76</v>
      </c>
    </row>
    <row r="2972" customFormat="false" ht="12.75" hidden="false" customHeight="false" outlineLevel="0" collapsed="false">
      <c r="A2972" s="0" t="str">
        <f aca="false">LEFT(B2972,4)</f>
        <v>9234</v>
      </c>
      <c r="B2972" s="0" t="s">
        <v>6815</v>
      </c>
      <c r="C2972" s="0" t="s">
        <v>12</v>
      </c>
      <c r="D2972" s="0" t="s">
        <v>6809</v>
      </c>
      <c r="F2972" s="0" t="s">
        <v>14</v>
      </c>
      <c r="G2972" s="0" t="s">
        <v>6401</v>
      </c>
      <c r="H2972" s="0" t="s">
        <v>6652</v>
      </c>
      <c r="I2972" s="0" t="s">
        <v>6816</v>
      </c>
      <c r="J2972" s="3" t="n">
        <v>0</v>
      </c>
      <c r="K2972" s="3" t="n">
        <v>76</v>
      </c>
    </row>
    <row r="2973" customFormat="false" ht="12.75" hidden="false" customHeight="false" outlineLevel="0" collapsed="false">
      <c r="A2973" s="0" t="str">
        <f aca="false">LEFT(B2973,4)</f>
        <v>9237</v>
      </c>
      <c r="B2973" s="0" t="s">
        <v>6817</v>
      </c>
      <c r="C2973" s="0" t="s">
        <v>12</v>
      </c>
      <c r="D2973" s="0" t="s">
        <v>6818</v>
      </c>
      <c r="F2973" s="0" t="s">
        <v>14</v>
      </c>
      <c r="G2973" s="0" t="s">
        <v>6401</v>
      </c>
      <c r="H2973" s="0" t="s">
        <v>6477</v>
      </c>
      <c r="I2973" s="0" t="s">
        <v>6819</v>
      </c>
      <c r="J2973" s="3" t="n">
        <v>0</v>
      </c>
      <c r="K2973" s="3" t="n">
        <v>138.19</v>
      </c>
    </row>
    <row r="2974" customFormat="false" ht="12.75" hidden="false" customHeight="false" outlineLevel="0" collapsed="false">
      <c r="A2974" s="0" t="str">
        <f aca="false">LEFT(B2974,4)</f>
        <v>9237</v>
      </c>
      <c r="B2974" s="0" t="s">
        <v>6820</v>
      </c>
      <c r="C2974" s="0" t="s">
        <v>12</v>
      </c>
      <c r="D2974" s="0" t="s">
        <v>6818</v>
      </c>
      <c r="F2974" s="0" t="s">
        <v>14</v>
      </c>
      <c r="G2974" s="0" t="s">
        <v>6401</v>
      </c>
      <c r="H2974" s="0" t="s">
        <v>6477</v>
      </c>
      <c r="I2974" s="0" t="s">
        <v>6821</v>
      </c>
      <c r="J2974" s="3" t="n">
        <v>0</v>
      </c>
      <c r="K2974" s="3" t="n">
        <v>13</v>
      </c>
    </row>
    <row r="2975" customFormat="false" ht="12.75" hidden="false" customHeight="false" outlineLevel="0" collapsed="false">
      <c r="A2975" s="0" t="str">
        <f aca="false">LEFT(B2975,4)</f>
        <v>9243</v>
      </c>
      <c r="B2975" s="0" t="s">
        <v>6822</v>
      </c>
      <c r="C2975" s="0" t="s">
        <v>12</v>
      </c>
      <c r="D2975" s="0" t="s">
        <v>6823</v>
      </c>
      <c r="F2975" s="0" t="s">
        <v>14</v>
      </c>
      <c r="G2975" s="0" t="s">
        <v>6401</v>
      </c>
      <c r="H2975" s="0" t="s">
        <v>6401</v>
      </c>
      <c r="I2975" s="0" t="s">
        <v>6824</v>
      </c>
      <c r="J2975" s="3" t="n">
        <v>0</v>
      </c>
      <c r="K2975" s="3" t="n">
        <v>61.66</v>
      </c>
    </row>
    <row r="2976" customFormat="false" ht="12.75" hidden="false" customHeight="false" outlineLevel="0" collapsed="false">
      <c r="A2976" s="0" t="str">
        <f aca="false">LEFT(B2976,4)</f>
        <v>9244</v>
      </c>
      <c r="B2976" s="0" t="s">
        <v>6825</v>
      </c>
      <c r="C2976" s="0" t="s">
        <v>12</v>
      </c>
      <c r="D2976" s="0" t="s">
        <v>6826</v>
      </c>
      <c r="F2976" s="0" t="s">
        <v>14</v>
      </c>
      <c r="G2976" s="0" t="s">
        <v>6401</v>
      </c>
      <c r="H2976" s="0" t="s">
        <v>6406</v>
      </c>
      <c r="I2976" s="0" t="s">
        <v>6827</v>
      </c>
      <c r="J2976" s="3" t="n">
        <v>0</v>
      </c>
      <c r="K2976" s="3" t="n">
        <v>65.63</v>
      </c>
    </row>
    <row r="2977" customFormat="false" ht="12.75" hidden="false" customHeight="false" outlineLevel="0" collapsed="false">
      <c r="A2977" s="0" t="str">
        <f aca="false">LEFT(B2977,4)</f>
        <v>9246</v>
      </c>
      <c r="B2977" s="0" t="s">
        <v>6828</v>
      </c>
      <c r="C2977" s="0" t="s">
        <v>12</v>
      </c>
      <c r="D2977" s="0" t="s">
        <v>6829</v>
      </c>
      <c r="F2977" s="0" t="s">
        <v>1162</v>
      </c>
      <c r="G2977" s="0" t="s">
        <v>6401</v>
      </c>
      <c r="H2977" s="0" t="s">
        <v>6652</v>
      </c>
      <c r="I2977" s="0" t="s">
        <v>6830</v>
      </c>
      <c r="J2977" s="3" t="n">
        <v>0</v>
      </c>
      <c r="K2977" s="3" t="n">
        <v>111.14</v>
      </c>
    </row>
    <row r="2978" customFormat="false" ht="12.75" hidden="false" customHeight="false" outlineLevel="0" collapsed="false">
      <c r="A2978" s="0" t="str">
        <f aca="false">LEFT(B2978,4)</f>
        <v>9249</v>
      </c>
      <c r="B2978" s="0" t="s">
        <v>6831</v>
      </c>
      <c r="C2978" s="0" t="s">
        <v>12</v>
      </c>
      <c r="D2978" s="0" t="s">
        <v>6832</v>
      </c>
      <c r="F2978" s="0" t="s">
        <v>14</v>
      </c>
      <c r="G2978" s="0" t="s">
        <v>6401</v>
      </c>
      <c r="H2978" s="0" t="s">
        <v>6401</v>
      </c>
      <c r="I2978" s="0" t="s">
        <v>6833</v>
      </c>
      <c r="J2978" s="3" t="n">
        <v>0</v>
      </c>
      <c r="K2978" s="3" t="n">
        <v>56.6</v>
      </c>
    </row>
    <row r="2979" customFormat="false" ht="12.75" hidden="false" customHeight="false" outlineLevel="0" collapsed="false">
      <c r="A2979" s="0" t="str">
        <f aca="false">LEFT(B2979,4)</f>
        <v>9256</v>
      </c>
      <c r="B2979" s="0" t="s">
        <v>6834</v>
      </c>
      <c r="C2979" s="0" t="s">
        <v>12</v>
      </c>
      <c r="D2979" s="0" t="s">
        <v>6835</v>
      </c>
      <c r="F2979" s="0" t="s">
        <v>1162</v>
      </c>
      <c r="G2979" s="0" t="s">
        <v>6401</v>
      </c>
      <c r="H2979" s="0" t="s">
        <v>6477</v>
      </c>
      <c r="I2979" s="0" t="s">
        <v>6836</v>
      </c>
      <c r="J2979" s="3" t="n">
        <v>0</v>
      </c>
      <c r="K2979" s="3" t="n">
        <v>65.98</v>
      </c>
    </row>
    <row r="2980" customFormat="false" ht="12.75" hidden="false" customHeight="false" outlineLevel="0" collapsed="false">
      <c r="A2980" s="0" t="str">
        <f aca="false">LEFT(B2980,4)</f>
        <v>9257</v>
      </c>
      <c r="B2980" s="0" t="s">
        <v>6837</v>
      </c>
      <c r="C2980" s="0" t="s">
        <v>12</v>
      </c>
      <c r="D2980" s="0" t="s">
        <v>6838</v>
      </c>
      <c r="F2980" s="0" t="s">
        <v>14</v>
      </c>
      <c r="G2980" s="0" t="s">
        <v>6401</v>
      </c>
      <c r="H2980" s="0" t="s">
        <v>6473</v>
      </c>
      <c r="I2980" s="0" t="s">
        <v>6839</v>
      </c>
      <c r="J2980" s="3" t="n">
        <v>0</v>
      </c>
      <c r="K2980" s="3" t="n">
        <v>57.26</v>
      </c>
    </row>
    <row r="2981" customFormat="false" ht="12.75" hidden="false" customHeight="false" outlineLevel="0" collapsed="false">
      <c r="A2981" s="0" t="str">
        <f aca="false">LEFT(B2981,4)</f>
        <v>9258</v>
      </c>
      <c r="B2981" s="0" t="s">
        <v>6840</v>
      </c>
      <c r="C2981" s="0" t="s">
        <v>125</v>
      </c>
      <c r="D2981" s="0" t="s">
        <v>6841</v>
      </c>
      <c r="G2981" s="0" t="s">
        <v>6401</v>
      </c>
      <c r="H2981" s="0" t="s">
        <v>6401</v>
      </c>
      <c r="I2981" s="0" t="s">
        <v>6842</v>
      </c>
      <c r="J2981" s="3" t="n">
        <v>0</v>
      </c>
      <c r="K2981" s="3" t="n">
        <v>35.55</v>
      </c>
    </row>
    <row r="2982" customFormat="false" ht="12.75" hidden="false" customHeight="false" outlineLevel="0" collapsed="false">
      <c r="A2982" s="0" t="str">
        <f aca="false">LEFT(B2982,4)</f>
        <v>9258</v>
      </c>
      <c r="B2982" s="0" t="s">
        <v>6843</v>
      </c>
      <c r="C2982" s="0" t="s">
        <v>12</v>
      </c>
      <c r="D2982" s="0" t="s">
        <v>6841</v>
      </c>
      <c r="F2982" s="0" t="s">
        <v>14</v>
      </c>
      <c r="G2982" s="0" t="s">
        <v>6401</v>
      </c>
      <c r="H2982" s="0" t="s">
        <v>6401</v>
      </c>
      <c r="I2982" s="0" t="s">
        <v>6844</v>
      </c>
      <c r="J2982" s="3" t="n">
        <v>0</v>
      </c>
      <c r="K2982" s="3" t="n">
        <v>98.99</v>
      </c>
    </row>
    <row r="2983" customFormat="false" ht="12.75" hidden="false" customHeight="false" outlineLevel="0" collapsed="false">
      <c r="A2983" s="0" t="str">
        <f aca="false">LEFT(B2983,4)</f>
        <v>9262</v>
      </c>
      <c r="B2983" s="0" t="s">
        <v>6845</v>
      </c>
      <c r="C2983" s="0" t="s">
        <v>12</v>
      </c>
      <c r="D2983" s="0" t="s">
        <v>6846</v>
      </c>
      <c r="F2983" s="0" t="s">
        <v>14</v>
      </c>
      <c r="G2983" s="0" t="s">
        <v>6401</v>
      </c>
      <c r="H2983" s="0" t="s">
        <v>6477</v>
      </c>
      <c r="I2983" s="0" t="s">
        <v>6847</v>
      </c>
      <c r="J2983" s="3" t="n">
        <v>0</v>
      </c>
      <c r="K2983" s="3" t="n">
        <v>11.6</v>
      </c>
    </row>
    <row r="2984" customFormat="false" ht="12.75" hidden="false" customHeight="false" outlineLevel="0" collapsed="false">
      <c r="A2984" s="0" t="str">
        <f aca="false">LEFT(B2984,4)</f>
        <v>9262</v>
      </c>
      <c r="B2984" s="0" t="s">
        <v>6848</v>
      </c>
      <c r="C2984" s="0" t="s">
        <v>12</v>
      </c>
      <c r="D2984" s="0" t="s">
        <v>6846</v>
      </c>
      <c r="F2984" s="0" t="s">
        <v>14</v>
      </c>
      <c r="G2984" s="0" t="s">
        <v>6401</v>
      </c>
      <c r="H2984" s="0" t="s">
        <v>6477</v>
      </c>
      <c r="I2984" s="0" t="s">
        <v>6849</v>
      </c>
      <c r="J2984" s="3" t="n">
        <v>0</v>
      </c>
      <c r="K2984" s="3" t="n">
        <v>11.6</v>
      </c>
    </row>
    <row r="2985" customFormat="false" ht="12.75" hidden="false" customHeight="false" outlineLevel="0" collapsed="false">
      <c r="A2985" s="0" t="str">
        <f aca="false">LEFT(B2985,4)</f>
        <v>9262</v>
      </c>
      <c r="B2985" s="0" t="s">
        <v>6850</v>
      </c>
      <c r="C2985" s="0" t="s">
        <v>12</v>
      </c>
      <c r="D2985" s="0" t="s">
        <v>6846</v>
      </c>
      <c r="F2985" s="0" t="s">
        <v>14</v>
      </c>
      <c r="G2985" s="0" t="s">
        <v>6401</v>
      </c>
      <c r="H2985" s="0" t="s">
        <v>6477</v>
      </c>
      <c r="I2985" s="0" t="s">
        <v>6851</v>
      </c>
      <c r="J2985" s="3" t="n">
        <v>0</v>
      </c>
      <c r="K2985" s="3" t="n">
        <v>11.6</v>
      </c>
    </row>
    <row r="2986" customFormat="false" ht="12.75" hidden="false" customHeight="false" outlineLevel="0" collapsed="false">
      <c r="A2986" s="0" t="str">
        <f aca="false">LEFT(B2986,4)</f>
        <v>9262</v>
      </c>
      <c r="B2986" s="0" t="s">
        <v>6852</v>
      </c>
      <c r="C2986" s="0" t="s">
        <v>12</v>
      </c>
      <c r="D2986" s="0" t="s">
        <v>6846</v>
      </c>
      <c r="F2986" s="0" t="s">
        <v>14</v>
      </c>
      <c r="G2986" s="0" t="s">
        <v>6401</v>
      </c>
      <c r="H2986" s="0" t="s">
        <v>6477</v>
      </c>
      <c r="I2986" s="0" t="s">
        <v>6853</v>
      </c>
      <c r="J2986" s="3" t="n">
        <v>0</v>
      </c>
      <c r="K2986" s="3" t="n">
        <v>11.6</v>
      </c>
    </row>
    <row r="2987" customFormat="false" ht="12.75" hidden="false" customHeight="false" outlineLevel="0" collapsed="false">
      <c r="A2987" s="0" t="str">
        <f aca="false">LEFT(B2987,4)</f>
        <v>9263</v>
      </c>
      <c r="B2987" s="0" t="s">
        <v>6854</v>
      </c>
      <c r="C2987" s="0" t="s">
        <v>125</v>
      </c>
      <c r="D2987" s="0" t="s">
        <v>6855</v>
      </c>
      <c r="G2987" s="0" t="s">
        <v>6401</v>
      </c>
      <c r="H2987" s="0" t="s">
        <v>6652</v>
      </c>
      <c r="I2987" s="0" t="s">
        <v>6856</v>
      </c>
      <c r="J2987" s="3" t="n">
        <v>0</v>
      </c>
      <c r="K2987" s="3" t="n">
        <v>150.43</v>
      </c>
    </row>
    <row r="2988" customFormat="false" ht="12.75" hidden="false" customHeight="false" outlineLevel="0" collapsed="false">
      <c r="A2988" s="0" t="str">
        <f aca="false">LEFT(B2988,4)</f>
        <v>9269</v>
      </c>
      <c r="B2988" s="0" t="s">
        <v>6857</v>
      </c>
      <c r="C2988" s="0" t="s">
        <v>12</v>
      </c>
      <c r="D2988" s="0" t="s">
        <v>6858</v>
      </c>
      <c r="F2988" s="0" t="s">
        <v>14</v>
      </c>
      <c r="G2988" s="0" t="s">
        <v>6401</v>
      </c>
      <c r="H2988" s="0" t="s">
        <v>6477</v>
      </c>
      <c r="I2988" s="0" t="s">
        <v>6859</v>
      </c>
      <c r="J2988" s="3" t="n">
        <v>0</v>
      </c>
      <c r="K2988" s="3" t="n">
        <v>12.5</v>
      </c>
    </row>
    <row r="2989" customFormat="false" ht="12.75" hidden="false" customHeight="false" outlineLevel="0" collapsed="false">
      <c r="A2989" s="0" t="str">
        <f aca="false">LEFT(B2989,4)</f>
        <v>9275</v>
      </c>
      <c r="B2989" s="0" t="s">
        <v>6860</v>
      </c>
      <c r="C2989" s="0" t="s">
        <v>12</v>
      </c>
      <c r="D2989" s="0" t="s">
        <v>6861</v>
      </c>
      <c r="F2989" s="0" t="s">
        <v>14</v>
      </c>
      <c r="G2989" s="0" t="s">
        <v>6401</v>
      </c>
      <c r="H2989" s="0" t="s">
        <v>6477</v>
      </c>
      <c r="I2989" s="0" t="s">
        <v>6862</v>
      </c>
      <c r="J2989" s="3" t="n">
        <v>0</v>
      </c>
      <c r="K2989" s="3" t="n">
        <v>11.95</v>
      </c>
    </row>
    <row r="2990" customFormat="false" ht="12.75" hidden="false" customHeight="false" outlineLevel="0" collapsed="false">
      <c r="A2990" s="0" t="str">
        <f aca="false">LEFT(B2990,4)</f>
        <v>9276</v>
      </c>
      <c r="B2990" s="0" t="s">
        <v>6863</v>
      </c>
      <c r="C2990" s="0" t="s">
        <v>12</v>
      </c>
      <c r="D2990" s="0" t="s">
        <v>6864</v>
      </c>
      <c r="F2990" s="0" t="s">
        <v>14</v>
      </c>
      <c r="G2990" s="0" t="s">
        <v>6401</v>
      </c>
      <c r="H2990" s="0" t="s">
        <v>6652</v>
      </c>
      <c r="I2990" s="0" t="s">
        <v>6865</v>
      </c>
      <c r="J2990" s="3" t="n">
        <v>0</v>
      </c>
      <c r="K2990" s="3" t="n">
        <v>2.04</v>
      </c>
    </row>
    <row r="2991" customFormat="false" ht="12.75" hidden="false" customHeight="false" outlineLevel="0" collapsed="false">
      <c r="A2991" s="0" t="str">
        <f aca="false">LEFT(B2991,4)</f>
        <v>9276</v>
      </c>
      <c r="B2991" s="0" t="s">
        <v>6866</v>
      </c>
      <c r="C2991" s="0" t="s">
        <v>12</v>
      </c>
      <c r="D2991" s="0" t="s">
        <v>6864</v>
      </c>
      <c r="F2991" s="0" t="s">
        <v>14</v>
      </c>
      <c r="G2991" s="0" t="s">
        <v>6401</v>
      </c>
      <c r="H2991" s="0" t="s">
        <v>6652</v>
      </c>
      <c r="I2991" s="0" t="s">
        <v>6867</v>
      </c>
      <c r="J2991" s="3" t="n">
        <v>0</v>
      </c>
      <c r="K2991" s="3" t="n">
        <v>2.06</v>
      </c>
    </row>
    <row r="2992" customFormat="false" ht="12.75" hidden="false" customHeight="false" outlineLevel="0" collapsed="false">
      <c r="A2992" s="0" t="str">
        <f aca="false">LEFT(B2992,4)</f>
        <v>9280</v>
      </c>
      <c r="B2992" s="0" t="s">
        <v>6868</v>
      </c>
      <c r="C2992" s="0" t="s">
        <v>12</v>
      </c>
      <c r="D2992" s="0" t="s">
        <v>6869</v>
      </c>
      <c r="F2992" s="0" t="s">
        <v>14</v>
      </c>
      <c r="G2992" s="0" t="s">
        <v>6401</v>
      </c>
      <c r="H2992" s="0" t="s">
        <v>6473</v>
      </c>
      <c r="I2992" s="0" t="s">
        <v>6870</v>
      </c>
      <c r="J2992" s="3" t="n">
        <v>0</v>
      </c>
      <c r="K2992" s="3" t="n">
        <v>3.53</v>
      </c>
    </row>
    <row r="2993" customFormat="false" ht="12.75" hidden="false" customHeight="false" outlineLevel="0" collapsed="false">
      <c r="A2993" s="0" t="str">
        <f aca="false">LEFT(B2993,4)</f>
        <v>9280</v>
      </c>
      <c r="B2993" s="0" t="s">
        <v>6871</v>
      </c>
      <c r="C2993" s="0" t="s">
        <v>12</v>
      </c>
      <c r="D2993" s="0" t="s">
        <v>6869</v>
      </c>
      <c r="F2993" s="0" t="s">
        <v>14</v>
      </c>
      <c r="G2993" s="0" t="s">
        <v>6401</v>
      </c>
      <c r="H2993" s="0" t="s">
        <v>6473</v>
      </c>
      <c r="I2993" s="0" t="s">
        <v>6872</v>
      </c>
      <c r="J2993" s="3" t="n">
        <v>0</v>
      </c>
      <c r="K2993" s="3" t="n">
        <v>110.77</v>
      </c>
    </row>
    <row r="2994" customFormat="false" ht="12.75" hidden="false" customHeight="false" outlineLevel="0" collapsed="false">
      <c r="A2994" s="0" t="str">
        <f aca="false">LEFT(B2994,4)</f>
        <v>9286</v>
      </c>
      <c r="B2994" s="0" t="s">
        <v>6873</v>
      </c>
      <c r="C2994" s="0" t="s">
        <v>125</v>
      </c>
      <c r="D2994" s="0" t="s">
        <v>6874</v>
      </c>
      <c r="G2994" s="0" t="s">
        <v>6401</v>
      </c>
      <c r="H2994" s="0" t="s">
        <v>6412</v>
      </c>
      <c r="I2994" s="0" t="s">
        <v>6875</v>
      </c>
      <c r="J2994" s="3" t="n">
        <v>0</v>
      </c>
      <c r="K2994" s="3" t="n">
        <v>104.51</v>
      </c>
    </row>
    <row r="2995" customFormat="false" ht="12.75" hidden="false" customHeight="false" outlineLevel="0" collapsed="false">
      <c r="A2995" s="0" t="str">
        <f aca="false">LEFT(B2995,4)</f>
        <v>9289</v>
      </c>
      <c r="B2995" s="0" t="s">
        <v>6876</v>
      </c>
      <c r="C2995" s="0" t="s">
        <v>125</v>
      </c>
      <c r="D2995" s="0" t="s">
        <v>6877</v>
      </c>
      <c r="G2995" s="0" t="s">
        <v>6401</v>
      </c>
      <c r="H2995" s="0" t="s">
        <v>6473</v>
      </c>
      <c r="I2995" s="0" t="s">
        <v>6878</v>
      </c>
      <c r="J2995" s="3" t="n">
        <v>0</v>
      </c>
      <c r="K2995" s="3" t="n">
        <v>86.62</v>
      </c>
    </row>
    <row r="2996" customFormat="false" ht="12.75" hidden="false" customHeight="false" outlineLevel="0" collapsed="false">
      <c r="A2996" s="0" t="str">
        <f aca="false">LEFT(B2996,4)</f>
        <v>9289</v>
      </c>
      <c r="B2996" s="0" t="s">
        <v>6879</v>
      </c>
      <c r="C2996" s="0" t="s">
        <v>125</v>
      </c>
      <c r="D2996" s="0" t="s">
        <v>6877</v>
      </c>
      <c r="G2996" s="0" t="s">
        <v>6401</v>
      </c>
      <c r="H2996" s="0" t="s">
        <v>6401</v>
      </c>
      <c r="I2996" s="0" t="s">
        <v>6880</v>
      </c>
      <c r="J2996" s="3" t="n">
        <v>0</v>
      </c>
      <c r="K2996" s="3" t="n">
        <v>97.89</v>
      </c>
    </row>
    <row r="2997" customFormat="false" ht="12.75" hidden="false" customHeight="false" outlineLevel="0" collapsed="false">
      <c r="A2997" s="0" t="str">
        <f aca="false">LEFT(B2997,4)</f>
        <v>9289</v>
      </c>
      <c r="B2997" s="0" t="s">
        <v>6881</v>
      </c>
      <c r="C2997" s="0" t="s">
        <v>125</v>
      </c>
      <c r="D2997" s="0" t="s">
        <v>6877</v>
      </c>
      <c r="G2997" s="0" t="s">
        <v>6401</v>
      </c>
      <c r="H2997" s="0" t="s">
        <v>6473</v>
      </c>
      <c r="I2997" s="0" t="s">
        <v>6882</v>
      </c>
      <c r="J2997" s="3" t="n">
        <v>0</v>
      </c>
      <c r="K2997" s="3" t="n">
        <v>30.48</v>
      </c>
    </row>
    <row r="2998" customFormat="false" ht="12.75" hidden="false" customHeight="false" outlineLevel="0" collapsed="false">
      <c r="A2998" s="0" t="str">
        <f aca="false">LEFT(B2998,4)</f>
        <v>9289</v>
      </c>
      <c r="B2998" s="0" t="s">
        <v>6883</v>
      </c>
      <c r="C2998" s="0" t="s">
        <v>125</v>
      </c>
      <c r="D2998" s="0" t="s">
        <v>6877</v>
      </c>
      <c r="G2998" s="0" t="s">
        <v>6401</v>
      </c>
      <c r="H2998" s="0" t="s">
        <v>6401</v>
      </c>
      <c r="I2998" s="0" t="s">
        <v>6884</v>
      </c>
      <c r="J2998" s="3" t="n">
        <v>0</v>
      </c>
      <c r="K2998" s="3" t="n">
        <v>26.1</v>
      </c>
    </row>
    <row r="2999" customFormat="false" ht="12.75" hidden="false" customHeight="false" outlineLevel="0" collapsed="false">
      <c r="A2999" s="0" t="str">
        <f aca="false">LEFT(B2999,4)</f>
        <v>9289</v>
      </c>
      <c r="B2999" s="0" t="s">
        <v>6885</v>
      </c>
      <c r="C2999" s="0" t="s">
        <v>12</v>
      </c>
      <c r="D2999" s="0" t="s">
        <v>6877</v>
      </c>
      <c r="F2999" s="0" t="s">
        <v>14</v>
      </c>
      <c r="G2999" s="0" t="s">
        <v>6401</v>
      </c>
      <c r="H2999" s="0" t="s">
        <v>6401</v>
      </c>
      <c r="I2999" s="0" t="s">
        <v>6886</v>
      </c>
      <c r="J2999" s="3" t="n">
        <v>0</v>
      </c>
      <c r="K2999" s="3" t="n">
        <v>64.2</v>
      </c>
    </row>
    <row r="3000" customFormat="false" ht="12.75" hidden="false" customHeight="false" outlineLevel="0" collapsed="false">
      <c r="A3000" s="0" t="str">
        <f aca="false">LEFT(B3000,4)</f>
        <v>9289</v>
      </c>
      <c r="B3000" s="0" t="s">
        <v>6887</v>
      </c>
      <c r="C3000" s="0" t="s">
        <v>12</v>
      </c>
      <c r="D3000" s="0" t="s">
        <v>6877</v>
      </c>
      <c r="F3000" s="0" t="s">
        <v>14</v>
      </c>
      <c r="G3000" s="0" t="s">
        <v>6401</v>
      </c>
      <c r="H3000" s="0" t="s">
        <v>6401</v>
      </c>
      <c r="I3000" s="0" t="s">
        <v>6888</v>
      </c>
      <c r="J3000" s="3" t="n">
        <v>0</v>
      </c>
      <c r="K3000" s="3" t="n">
        <v>65.1</v>
      </c>
    </row>
    <row r="3001" customFormat="false" ht="12.75" hidden="false" customHeight="false" outlineLevel="0" collapsed="false">
      <c r="A3001" s="0" t="str">
        <f aca="false">LEFT(B3001,4)</f>
        <v>9289</v>
      </c>
      <c r="B3001" s="0" t="s">
        <v>6889</v>
      </c>
      <c r="C3001" s="0" t="s">
        <v>12</v>
      </c>
      <c r="D3001" s="0" t="s">
        <v>6877</v>
      </c>
      <c r="F3001" s="0" t="s">
        <v>14</v>
      </c>
      <c r="G3001" s="0" t="s">
        <v>6401</v>
      </c>
      <c r="H3001" s="0" t="s">
        <v>6473</v>
      </c>
      <c r="I3001" s="0" t="s">
        <v>6890</v>
      </c>
      <c r="J3001" s="3" t="n">
        <v>0</v>
      </c>
      <c r="K3001" s="3" t="n">
        <v>134.52</v>
      </c>
    </row>
    <row r="3002" customFormat="false" ht="12.75" hidden="false" customHeight="false" outlineLevel="0" collapsed="false">
      <c r="A3002" s="0" t="str">
        <f aca="false">LEFT(B3002,4)</f>
        <v>9391</v>
      </c>
      <c r="B3002" s="0" t="s">
        <v>6891</v>
      </c>
      <c r="C3002" s="0" t="s">
        <v>12</v>
      </c>
      <c r="D3002" s="0" t="s">
        <v>6892</v>
      </c>
      <c r="F3002" s="0" t="s">
        <v>14</v>
      </c>
      <c r="G3002" s="0" t="s">
        <v>6401</v>
      </c>
      <c r="H3002" s="0" t="s">
        <v>6401</v>
      </c>
      <c r="I3002" s="0" t="s">
        <v>6893</v>
      </c>
      <c r="J3002" s="3" t="n">
        <v>0</v>
      </c>
      <c r="K3002" s="3" t="n">
        <v>24.97</v>
      </c>
    </row>
    <row r="3003" customFormat="false" ht="12.75" hidden="false" customHeight="false" outlineLevel="0" collapsed="false">
      <c r="A3003" s="0" t="str">
        <f aca="false">LEFT(B3003,4)</f>
        <v>9391</v>
      </c>
      <c r="B3003" s="0" t="s">
        <v>6894</v>
      </c>
      <c r="C3003" s="0" t="s">
        <v>12</v>
      </c>
      <c r="D3003" s="0" t="s">
        <v>6892</v>
      </c>
      <c r="F3003" s="0" t="s">
        <v>14</v>
      </c>
      <c r="G3003" s="0" t="s">
        <v>6401</v>
      </c>
      <c r="H3003" s="0" t="s">
        <v>6401</v>
      </c>
      <c r="I3003" s="0" t="s">
        <v>6895</v>
      </c>
      <c r="J3003" s="3" t="n">
        <v>0</v>
      </c>
      <c r="K3003" s="3" t="n">
        <v>16.16</v>
      </c>
    </row>
    <row r="3004" customFormat="false" ht="12.75" hidden="false" customHeight="false" outlineLevel="0" collapsed="false">
      <c r="A3004" s="0" t="str">
        <f aca="false">LEFT(B3004,4)</f>
        <v>9391</v>
      </c>
      <c r="B3004" s="0" t="s">
        <v>6896</v>
      </c>
      <c r="C3004" s="0" t="s">
        <v>12</v>
      </c>
      <c r="D3004" s="0" t="s">
        <v>6892</v>
      </c>
      <c r="F3004" s="0" t="s">
        <v>14</v>
      </c>
      <c r="G3004" s="0" t="s">
        <v>6401</v>
      </c>
      <c r="H3004" s="0" t="s">
        <v>6401</v>
      </c>
      <c r="I3004" s="0" t="s">
        <v>6897</v>
      </c>
      <c r="J3004" s="3" t="n">
        <v>0</v>
      </c>
      <c r="K3004" s="3" t="n">
        <v>19.4</v>
      </c>
    </row>
    <row r="3005" customFormat="false" ht="12.75" hidden="false" customHeight="false" outlineLevel="0" collapsed="false">
      <c r="A3005" s="0" t="str">
        <f aca="false">LEFT(B3005,4)</f>
        <v>9391</v>
      </c>
      <c r="B3005" s="0" t="s">
        <v>6898</v>
      </c>
      <c r="C3005" s="0" t="s">
        <v>12</v>
      </c>
      <c r="D3005" s="0" t="s">
        <v>6892</v>
      </c>
      <c r="F3005" s="0" t="s">
        <v>14</v>
      </c>
      <c r="G3005" s="0" t="s">
        <v>6401</v>
      </c>
      <c r="H3005" s="0" t="s">
        <v>6401</v>
      </c>
      <c r="I3005" s="0" t="s">
        <v>6899</v>
      </c>
      <c r="J3005" s="3" t="n">
        <v>0</v>
      </c>
      <c r="K3005" s="3" t="n">
        <v>15.14</v>
      </c>
    </row>
    <row r="3006" customFormat="false" ht="12.75" hidden="false" customHeight="false" outlineLevel="0" collapsed="false">
      <c r="A3006" s="0" t="str">
        <f aca="false">LEFT(B3006,4)</f>
        <v>9391</v>
      </c>
      <c r="B3006" s="0" t="s">
        <v>6900</v>
      </c>
      <c r="C3006" s="0" t="s">
        <v>12</v>
      </c>
      <c r="D3006" s="0" t="s">
        <v>6892</v>
      </c>
      <c r="F3006" s="0" t="s">
        <v>14</v>
      </c>
      <c r="G3006" s="0" t="s">
        <v>6401</v>
      </c>
      <c r="H3006" s="0" t="s">
        <v>6401</v>
      </c>
      <c r="I3006" s="0" t="s">
        <v>6901</v>
      </c>
      <c r="J3006" s="3" t="n">
        <v>0</v>
      </c>
      <c r="K3006" s="3" t="n">
        <v>42.54</v>
      </c>
    </row>
    <row r="3007" customFormat="false" ht="12.75" hidden="false" customHeight="false" outlineLevel="0" collapsed="false">
      <c r="A3007" s="0" t="str">
        <f aca="false">LEFT(B3007,4)</f>
        <v>9391</v>
      </c>
      <c r="B3007" s="0" t="s">
        <v>6902</v>
      </c>
      <c r="C3007" s="0" t="s">
        <v>12</v>
      </c>
      <c r="D3007" s="0" t="s">
        <v>6892</v>
      </c>
      <c r="F3007" s="0" t="s">
        <v>14</v>
      </c>
      <c r="G3007" s="0" t="s">
        <v>6401</v>
      </c>
      <c r="H3007" s="0" t="s">
        <v>6401</v>
      </c>
      <c r="I3007" s="0" t="s">
        <v>6903</v>
      </c>
      <c r="J3007" s="3" t="n">
        <v>0</v>
      </c>
      <c r="K3007" s="3" t="n">
        <v>24.19</v>
      </c>
    </row>
    <row r="3008" customFormat="false" ht="12.75" hidden="false" customHeight="false" outlineLevel="0" collapsed="false">
      <c r="A3008" s="0" t="str">
        <f aca="false">LEFT(B3008,4)</f>
        <v>9391</v>
      </c>
      <c r="B3008" s="0" t="s">
        <v>6904</v>
      </c>
      <c r="C3008" s="0" t="s">
        <v>12</v>
      </c>
      <c r="D3008" s="0" t="s">
        <v>6892</v>
      </c>
      <c r="F3008" s="0" t="s">
        <v>14</v>
      </c>
      <c r="G3008" s="0" t="s">
        <v>6401</v>
      </c>
      <c r="H3008" s="0" t="s">
        <v>6401</v>
      </c>
      <c r="I3008" s="0" t="s">
        <v>6905</v>
      </c>
      <c r="J3008" s="3" t="n">
        <v>0</v>
      </c>
      <c r="K3008" s="3" t="n">
        <v>21.45</v>
      </c>
    </row>
    <row r="3009" customFormat="false" ht="12.75" hidden="false" customHeight="false" outlineLevel="0" collapsed="false">
      <c r="A3009" s="0" t="str">
        <f aca="false">LEFT(B3009,4)</f>
        <v>9391</v>
      </c>
      <c r="B3009" s="0" t="s">
        <v>6906</v>
      </c>
      <c r="C3009" s="0" t="s">
        <v>12</v>
      </c>
      <c r="D3009" s="0" t="s">
        <v>6892</v>
      </c>
      <c r="F3009" s="0" t="s">
        <v>14</v>
      </c>
      <c r="G3009" s="0" t="s">
        <v>6401</v>
      </c>
      <c r="H3009" s="0" t="s">
        <v>6401</v>
      </c>
      <c r="I3009" s="0" t="s">
        <v>6907</v>
      </c>
      <c r="J3009" s="3" t="n">
        <v>0</v>
      </c>
      <c r="K3009" s="3" t="n">
        <v>17</v>
      </c>
    </row>
    <row r="3010" customFormat="false" ht="12.75" hidden="false" customHeight="false" outlineLevel="0" collapsed="false">
      <c r="A3010" s="0" t="str">
        <f aca="false">LEFT(B3010,4)</f>
        <v>9391</v>
      </c>
      <c r="B3010" s="0" t="s">
        <v>6908</v>
      </c>
      <c r="C3010" s="0" t="s">
        <v>12</v>
      </c>
      <c r="D3010" s="0" t="s">
        <v>6892</v>
      </c>
      <c r="F3010" s="0" t="s">
        <v>14</v>
      </c>
      <c r="G3010" s="0" t="s">
        <v>6401</v>
      </c>
      <c r="H3010" s="0" t="s">
        <v>6401</v>
      </c>
      <c r="I3010" s="0" t="s">
        <v>6909</v>
      </c>
      <c r="J3010" s="3" t="n">
        <v>0</v>
      </c>
      <c r="K3010" s="3" t="n">
        <v>14.36</v>
      </c>
    </row>
    <row r="3011" customFormat="false" ht="12.75" hidden="false" customHeight="false" outlineLevel="0" collapsed="false">
      <c r="A3011" s="0" t="str">
        <f aca="false">LEFT(B3011,4)</f>
        <v>9391</v>
      </c>
      <c r="B3011" s="0" t="s">
        <v>6910</v>
      </c>
      <c r="C3011" s="0" t="s">
        <v>12</v>
      </c>
      <c r="D3011" s="0" t="s">
        <v>6892</v>
      </c>
      <c r="F3011" s="0" t="s">
        <v>14</v>
      </c>
      <c r="G3011" s="0" t="s">
        <v>6401</v>
      </c>
      <c r="H3011" s="0" t="s">
        <v>6401</v>
      </c>
      <c r="I3011" s="0" t="s">
        <v>6911</v>
      </c>
      <c r="J3011" s="3" t="n">
        <v>0</v>
      </c>
      <c r="K3011" s="3" t="n">
        <v>21.99</v>
      </c>
    </row>
    <row r="3012" customFormat="false" ht="12.75" hidden="false" customHeight="false" outlineLevel="0" collapsed="false">
      <c r="A3012" s="0" t="str">
        <f aca="false">LEFT(B3012,4)</f>
        <v>9391</v>
      </c>
      <c r="B3012" s="0" t="s">
        <v>6912</v>
      </c>
      <c r="C3012" s="0" t="s">
        <v>12</v>
      </c>
      <c r="D3012" s="0" t="s">
        <v>6892</v>
      </c>
      <c r="F3012" s="0" t="s">
        <v>14</v>
      </c>
      <c r="G3012" s="0" t="s">
        <v>6401</v>
      </c>
      <c r="H3012" s="0" t="s">
        <v>6401</v>
      </c>
      <c r="I3012" s="0" t="s">
        <v>6913</v>
      </c>
      <c r="J3012" s="3" t="n">
        <v>0</v>
      </c>
      <c r="K3012" s="3" t="n">
        <v>4.49</v>
      </c>
    </row>
    <row r="3013" customFormat="false" ht="12.75" hidden="false" customHeight="false" outlineLevel="0" collapsed="false">
      <c r="A3013" s="0" t="str">
        <f aca="false">LEFT(B3013,4)</f>
        <v>9391</v>
      </c>
      <c r="B3013" s="0" t="s">
        <v>6914</v>
      </c>
      <c r="C3013" s="0" t="s">
        <v>12</v>
      </c>
      <c r="D3013" s="0" t="s">
        <v>6892</v>
      </c>
      <c r="F3013" s="0" t="s">
        <v>14</v>
      </c>
      <c r="G3013" s="0" t="s">
        <v>6401</v>
      </c>
      <c r="H3013" s="0" t="s">
        <v>6401</v>
      </c>
      <c r="I3013" s="0" t="s">
        <v>6915</v>
      </c>
      <c r="J3013" s="3" t="n">
        <v>0</v>
      </c>
      <c r="K3013" s="3" t="n">
        <v>20.46</v>
      </c>
    </row>
    <row r="3014" customFormat="false" ht="12.75" hidden="false" customHeight="false" outlineLevel="0" collapsed="false">
      <c r="A3014" s="0" t="str">
        <f aca="false">LEFT(B3014,4)</f>
        <v>9391</v>
      </c>
      <c r="B3014" s="0" t="s">
        <v>6916</v>
      </c>
      <c r="C3014" s="0" t="s">
        <v>12</v>
      </c>
      <c r="D3014" s="0" t="s">
        <v>6892</v>
      </c>
      <c r="F3014" s="0" t="s">
        <v>14</v>
      </c>
      <c r="G3014" s="0" t="s">
        <v>6401</v>
      </c>
      <c r="H3014" s="0" t="s">
        <v>6401</v>
      </c>
      <c r="I3014" s="0" t="s">
        <v>6917</v>
      </c>
      <c r="J3014" s="3" t="n">
        <v>0</v>
      </c>
      <c r="K3014" s="3" t="n">
        <v>23.7</v>
      </c>
    </row>
    <row r="3015" customFormat="false" ht="12.75" hidden="false" customHeight="false" outlineLevel="0" collapsed="false">
      <c r="A3015" s="0" t="str">
        <f aca="false">LEFT(B3015,4)</f>
        <v>9391</v>
      </c>
      <c r="B3015" s="0" t="s">
        <v>6918</v>
      </c>
      <c r="C3015" s="0" t="s">
        <v>12</v>
      </c>
      <c r="D3015" s="0" t="s">
        <v>6892</v>
      </c>
      <c r="F3015" s="0" t="s">
        <v>14</v>
      </c>
      <c r="G3015" s="0" t="s">
        <v>6401</v>
      </c>
      <c r="H3015" s="0" t="s">
        <v>6401</v>
      </c>
      <c r="I3015" s="0" t="s">
        <v>6919</v>
      </c>
      <c r="J3015" s="3" t="n">
        <v>0</v>
      </c>
      <c r="K3015" s="3" t="n">
        <v>15.76</v>
      </c>
    </row>
    <row r="3016" customFormat="false" ht="12.75" hidden="false" customHeight="false" outlineLevel="0" collapsed="false">
      <c r="A3016" s="0" t="str">
        <f aca="false">LEFT(B3016,4)</f>
        <v>9391</v>
      </c>
      <c r="B3016" s="0" t="s">
        <v>6920</v>
      </c>
      <c r="C3016" s="0" t="s">
        <v>12</v>
      </c>
      <c r="D3016" s="0" t="s">
        <v>6892</v>
      </c>
      <c r="F3016" s="0" t="s">
        <v>14</v>
      </c>
      <c r="G3016" s="0" t="s">
        <v>6401</v>
      </c>
      <c r="H3016" s="0" t="s">
        <v>6401</v>
      </c>
      <c r="I3016" s="0" t="s">
        <v>6921</v>
      </c>
      <c r="J3016" s="3" t="n">
        <v>0</v>
      </c>
      <c r="K3016" s="3" t="n">
        <v>19.34</v>
      </c>
    </row>
    <row r="3017" customFormat="false" ht="12.75" hidden="false" customHeight="false" outlineLevel="0" collapsed="false">
      <c r="A3017" s="0" t="str">
        <f aca="false">LEFT(B3017,4)</f>
        <v>9391</v>
      </c>
      <c r="B3017" s="0" t="s">
        <v>6922</v>
      </c>
      <c r="C3017" s="0" t="s">
        <v>12</v>
      </c>
      <c r="D3017" s="0" t="s">
        <v>6892</v>
      </c>
      <c r="F3017" s="0" t="s">
        <v>14</v>
      </c>
      <c r="G3017" s="0" t="s">
        <v>6401</v>
      </c>
      <c r="H3017" s="0" t="s">
        <v>6401</v>
      </c>
      <c r="I3017" s="0" t="s">
        <v>6923</v>
      </c>
      <c r="J3017" s="3" t="n">
        <v>0</v>
      </c>
      <c r="K3017" s="3" t="n">
        <v>15.76</v>
      </c>
    </row>
    <row r="3018" customFormat="false" ht="12.75" hidden="false" customHeight="false" outlineLevel="0" collapsed="false">
      <c r="A3018" s="0" t="str">
        <f aca="false">LEFT(B3018,4)</f>
        <v>9391</v>
      </c>
      <c r="B3018" s="0" t="s">
        <v>6924</v>
      </c>
      <c r="C3018" s="0" t="s">
        <v>12</v>
      </c>
      <c r="D3018" s="0" t="s">
        <v>6892</v>
      </c>
      <c r="F3018" s="0" t="s">
        <v>14</v>
      </c>
      <c r="G3018" s="0" t="s">
        <v>6401</v>
      </c>
      <c r="H3018" s="0" t="s">
        <v>6401</v>
      </c>
      <c r="I3018" s="0" t="s">
        <v>6925</v>
      </c>
      <c r="J3018" s="3" t="n">
        <v>0</v>
      </c>
      <c r="K3018" s="3" t="n">
        <v>42.15</v>
      </c>
    </row>
    <row r="3019" customFormat="false" ht="12.75" hidden="false" customHeight="false" outlineLevel="0" collapsed="false">
      <c r="A3019" s="0" t="str">
        <f aca="false">LEFT(B3019,4)</f>
        <v>9391</v>
      </c>
      <c r="B3019" s="0" t="s">
        <v>6926</v>
      </c>
      <c r="C3019" s="0" t="s">
        <v>12</v>
      </c>
      <c r="D3019" s="0" t="s">
        <v>6892</v>
      </c>
      <c r="F3019" s="0" t="s">
        <v>14</v>
      </c>
      <c r="G3019" s="0" t="s">
        <v>6401</v>
      </c>
      <c r="H3019" s="0" t="s">
        <v>6401</v>
      </c>
      <c r="I3019" s="0" t="s">
        <v>6927</v>
      </c>
      <c r="J3019" s="3" t="n">
        <v>0</v>
      </c>
      <c r="K3019" s="3" t="n">
        <v>6.16</v>
      </c>
    </row>
    <row r="3020" customFormat="false" ht="12.75" hidden="false" customHeight="false" outlineLevel="0" collapsed="false">
      <c r="A3020" s="0" t="str">
        <f aca="false">LEFT(B3020,4)</f>
        <v>9391</v>
      </c>
      <c r="B3020" s="0" t="s">
        <v>6928</v>
      </c>
      <c r="C3020" s="0" t="s">
        <v>12</v>
      </c>
      <c r="D3020" s="0" t="s">
        <v>6892</v>
      </c>
      <c r="F3020" s="0" t="s">
        <v>14</v>
      </c>
      <c r="G3020" s="0" t="s">
        <v>6401</v>
      </c>
      <c r="H3020" s="0" t="s">
        <v>6401</v>
      </c>
      <c r="I3020" s="0" t="s">
        <v>6929</v>
      </c>
      <c r="J3020" s="3" t="n">
        <v>0</v>
      </c>
      <c r="K3020" s="3" t="n">
        <v>23.95</v>
      </c>
    </row>
    <row r="3021" customFormat="false" ht="12.75" hidden="false" customHeight="false" outlineLevel="0" collapsed="false">
      <c r="A3021" s="0" t="str">
        <f aca="false">LEFT(B3021,4)</f>
        <v>9391</v>
      </c>
      <c r="B3021" s="0" t="s">
        <v>6930</v>
      </c>
      <c r="C3021" s="0" t="s">
        <v>12</v>
      </c>
      <c r="D3021" s="0" t="s">
        <v>6892</v>
      </c>
      <c r="F3021" s="0" t="s">
        <v>14</v>
      </c>
      <c r="G3021" s="0" t="s">
        <v>6401</v>
      </c>
      <c r="H3021" s="0" t="s">
        <v>6401</v>
      </c>
      <c r="I3021" s="0" t="s">
        <v>6931</v>
      </c>
      <c r="J3021" s="3" t="n">
        <v>0</v>
      </c>
      <c r="K3021" s="3" t="n">
        <v>12.54</v>
      </c>
    </row>
    <row r="3022" customFormat="false" ht="12.75" hidden="false" customHeight="false" outlineLevel="0" collapsed="false">
      <c r="A3022" s="0" t="str">
        <f aca="false">LEFT(B3022,4)</f>
        <v>9391</v>
      </c>
      <c r="B3022" s="0" t="s">
        <v>6932</v>
      </c>
      <c r="C3022" s="0" t="s">
        <v>12</v>
      </c>
      <c r="D3022" s="0" t="s">
        <v>6892</v>
      </c>
      <c r="F3022" s="0" t="s">
        <v>14</v>
      </c>
      <c r="G3022" s="0" t="s">
        <v>6401</v>
      </c>
      <c r="H3022" s="0" t="s">
        <v>6401</v>
      </c>
      <c r="I3022" s="0" t="s">
        <v>6933</v>
      </c>
      <c r="J3022" s="3" t="n">
        <v>0</v>
      </c>
      <c r="K3022" s="3" t="n">
        <v>5.97</v>
      </c>
    </row>
    <row r="3023" customFormat="false" ht="12.75" hidden="false" customHeight="false" outlineLevel="0" collapsed="false">
      <c r="A3023" s="0" t="str">
        <f aca="false">LEFT(B3023,4)</f>
        <v>9391</v>
      </c>
      <c r="B3023" s="0" t="s">
        <v>6934</v>
      </c>
      <c r="C3023" s="0" t="s">
        <v>12</v>
      </c>
      <c r="D3023" s="0" t="s">
        <v>6892</v>
      </c>
      <c r="F3023" s="0" t="s">
        <v>14</v>
      </c>
      <c r="G3023" s="0" t="s">
        <v>6401</v>
      </c>
      <c r="H3023" s="0" t="s">
        <v>6401</v>
      </c>
      <c r="I3023" s="0" t="s">
        <v>6935</v>
      </c>
      <c r="J3023" s="3" t="n">
        <v>0</v>
      </c>
      <c r="K3023" s="3" t="n">
        <v>10.37</v>
      </c>
    </row>
    <row r="3024" customFormat="false" ht="12.75" hidden="false" customHeight="false" outlineLevel="0" collapsed="false">
      <c r="A3024" s="0" t="str">
        <f aca="false">LEFT(B3024,4)</f>
        <v>9391</v>
      </c>
      <c r="B3024" s="0" t="s">
        <v>6936</v>
      </c>
      <c r="C3024" s="0" t="s">
        <v>12</v>
      </c>
      <c r="D3024" s="0" t="s">
        <v>6892</v>
      </c>
      <c r="F3024" s="0" t="s">
        <v>14</v>
      </c>
      <c r="G3024" s="0" t="s">
        <v>6401</v>
      </c>
      <c r="H3024" s="0" t="s">
        <v>6401</v>
      </c>
      <c r="I3024" s="0" t="s">
        <v>6937</v>
      </c>
      <c r="J3024" s="3" t="n">
        <v>0</v>
      </c>
      <c r="K3024" s="3" t="n">
        <v>25.41</v>
      </c>
    </row>
    <row r="3025" customFormat="false" ht="12.75" hidden="false" customHeight="false" outlineLevel="0" collapsed="false">
      <c r="A3025" s="0" t="str">
        <f aca="false">LEFT(B3025,4)</f>
        <v>9391</v>
      </c>
      <c r="B3025" s="0" t="s">
        <v>6938</v>
      </c>
      <c r="C3025" s="0" t="s">
        <v>12</v>
      </c>
      <c r="D3025" s="0" t="s">
        <v>6892</v>
      </c>
      <c r="F3025" s="0" t="s">
        <v>14</v>
      </c>
      <c r="G3025" s="0" t="s">
        <v>6401</v>
      </c>
      <c r="H3025" s="0" t="s">
        <v>6401</v>
      </c>
      <c r="I3025" s="0" t="s">
        <v>6939</v>
      </c>
      <c r="J3025" s="3" t="n">
        <v>0</v>
      </c>
      <c r="K3025" s="3" t="n">
        <v>19.4</v>
      </c>
    </row>
    <row r="3026" customFormat="false" ht="12.75" hidden="false" customHeight="false" outlineLevel="0" collapsed="false">
      <c r="A3026" s="0" t="str">
        <f aca="false">LEFT(B3026,4)</f>
        <v>9391</v>
      </c>
      <c r="B3026" s="0" t="s">
        <v>6940</v>
      </c>
      <c r="C3026" s="0" t="s">
        <v>12</v>
      </c>
      <c r="D3026" s="0" t="s">
        <v>6892</v>
      </c>
      <c r="F3026" s="0" t="s">
        <v>14</v>
      </c>
      <c r="G3026" s="0" t="s">
        <v>6401</v>
      </c>
      <c r="H3026" s="0" t="s">
        <v>6401</v>
      </c>
      <c r="I3026" s="0" t="s">
        <v>6941</v>
      </c>
      <c r="J3026" s="3" t="n">
        <v>0</v>
      </c>
      <c r="K3026" s="3" t="n">
        <v>5.75</v>
      </c>
    </row>
    <row r="3027" customFormat="false" ht="12.75" hidden="false" customHeight="false" outlineLevel="0" collapsed="false">
      <c r="A3027" s="0" t="str">
        <f aca="false">LEFT(B3027,4)</f>
        <v>9391</v>
      </c>
      <c r="B3027" s="0" t="s">
        <v>6942</v>
      </c>
      <c r="C3027" s="0" t="s">
        <v>12</v>
      </c>
      <c r="D3027" s="0" t="s">
        <v>6892</v>
      </c>
      <c r="F3027" s="0" t="s">
        <v>14</v>
      </c>
      <c r="G3027" s="0" t="s">
        <v>6401</v>
      </c>
      <c r="H3027" s="0" t="s">
        <v>6401</v>
      </c>
      <c r="I3027" s="0" t="s">
        <v>6943</v>
      </c>
      <c r="J3027" s="3" t="n">
        <v>0</v>
      </c>
      <c r="K3027" s="3" t="n">
        <v>22.83</v>
      </c>
    </row>
    <row r="3028" customFormat="false" ht="12.75" hidden="false" customHeight="false" outlineLevel="0" collapsed="false">
      <c r="A3028" s="0" t="str">
        <f aca="false">LEFT(B3028,4)</f>
        <v>9391</v>
      </c>
      <c r="B3028" s="0" t="s">
        <v>6944</v>
      </c>
      <c r="C3028" s="0" t="s">
        <v>12</v>
      </c>
      <c r="D3028" s="0" t="s">
        <v>6892</v>
      </c>
      <c r="F3028" s="0" t="s">
        <v>14</v>
      </c>
      <c r="G3028" s="0" t="s">
        <v>6401</v>
      </c>
      <c r="H3028" s="0" t="s">
        <v>6401</v>
      </c>
      <c r="I3028" s="0" t="s">
        <v>6945</v>
      </c>
      <c r="J3028" s="3" t="n">
        <v>0</v>
      </c>
      <c r="K3028" s="3" t="n">
        <v>8.39</v>
      </c>
    </row>
    <row r="3029" customFormat="false" ht="12.75" hidden="false" customHeight="false" outlineLevel="0" collapsed="false">
      <c r="A3029" s="0" t="str">
        <f aca="false">LEFT(B3029,4)</f>
        <v>9391</v>
      </c>
      <c r="B3029" s="0" t="s">
        <v>6946</v>
      </c>
      <c r="C3029" s="0" t="s">
        <v>12</v>
      </c>
      <c r="D3029" s="0" t="s">
        <v>6892</v>
      </c>
      <c r="F3029" s="0" t="s">
        <v>14</v>
      </c>
      <c r="G3029" s="0" t="s">
        <v>6401</v>
      </c>
      <c r="H3029" s="0" t="s">
        <v>6401</v>
      </c>
      <c r="I3029" s="0" t="s">
        <v>6947</v>
      </c>
      <c r="J3029" s="3" t="n">
        <v>0</v>
      </c>
      <c r="K3029" s="3" t="n">
        <v>22.67</v>
      </c>
    </row>
    <row r="3030" customFormat="false" ht="12.75" hidden="false" customHeight="false" outlineLevel="0" collapsed="false">
      <c r="A3030" s="0" t="str">
        <f aca="false">LEFT(B3030,4)</f>
        <v>9391</v>
      </c>
      <c r="B3030" s="0" t="s">
        <v>6948</v>
      </c>
      <c r="C3030" s="0" t="s">
        <v>12</v>
      </c>
      <c r="D3030" s="0" t="s">
        <v>6892</v>
      </c>
      <c r="F3030" s="0" t="s">
        <v>14</v>
      </c>
      <c r="G3030" s="0" t="s">
        <v>6401</v>
      </c>
      <c r="H3030" s="0" t="s">
        <v>6401</v>
      </c>
      <c r="I3030" s="0" t="s">
        <v>6949</v>
      </c>
      <c r="J3030" s="3" t="n">
        <v>0</v>
      </c>
      <c r="K3030" s="3" t="n">
        <v>10.37</v>
      </c>
    </row>
    <row r="3031" customFormat="false" ht="12.75" hidden="false" customHeight="false" outlineLevel="0" collapsed="false">
      <c r="A3031" s="0" t="str">
        <f aca="false">LEFT(B3031,4)</f>
        <v>9391</v>
      </c>
      <c r="B3031" s="0" t="s">
        <v>6950</v>
      </c>
      <c r="C3031" s="0" t="s">
        <v>12</v>
      </c>
      <c r="D3031" s="0" t="s">
        <v>6892</v>
      </c>
      <c r="F3031" s="0" t="s">
        <v>14</v>
      </c>
      <c r="G3031" s="0" t="s">
        <v>6401</v>
      </c>
      <c r="H3031" s="0" t="s">
        <v>6401</v>
      </c>
      <c r="I3031" s="0" t="s">
        <v>6951</v>
      </c>
      <c r="J3031" s="3" t="n">
        <v>0</v>
      </c>
      <c r="K3031" s="3" t="n">
        <v>30.96</v>
      </c>
    </row>
    <row r="3032" customFormat="false" ht="12.75" hidden="false" customHeight="false" outlineLevel="0" collapsed="false">
      <c r="A3032" s="0" t="str">
        <f aca="false">LEFT(B3032,4)</f>
        <v>9391</v>
      </c>
      <c r="B3032" s="0" t="s">
        <v>6952</v>
      </c>
      <c r="C3032" s="0" t="s">
        <v>12</v>
      </c>
      <c r="D3032" s="0" t="s">
        <v>6892</v>
      </c>
      <c r="F3032" s="0" t="s">
        <v>14</v>
      </c>
      <c r="G3032" s="0" t="s">
        <v>6401</v>
      </c>
      <c r="H3032" s="0" t="s">
        <v>6401</v>
      </c>
      <c r="I3032" s="0" t="s">
        <v>6953</v>
      </c>
      <c r="J3032" s="3" t="n">
        <v>0</v>
      </c>
      <c r="K3032" s="3" t="n">
        <v>18.16</v>
      </c>
    </row>
    <row r="3033" customFormat="false" ht="12.75" hidden="false" customHeight="false" outlineLevel="0" collapsed="false">
      <c r="A3033" s="0" t="str">
        <f aca="false">LEFT(B3033,4)</f>
        <v>9391</v>
      </c>
      <c r="B3033" s="0" t="s">
        <v>6954</v>
      </c>
      <c r="C3033" s="0" t="s">
        <v>12</v>
      </c>
      <c r="D3033" s="0" t="s">
        <v>6892</v>
      </c>
      <c r="F3033" s="0" t="s">
        <v>14</v>
      </c>
      <c r="G3033" s="0" t="s">
        <v>6401</v>
      </c>
      <c r="H3033" s="0" t="s">
        <v>6401</v>
      </c>
      <c r="I3033" s="0" t="s">
        <v>6955</v>
      </c>
      <c r="J3033" s="3" t="n">
        <v>0</v>
      </c>
      <c r="K3033" s="3" t="n">
        <v>11.76</v>
      </c>
    </row>
    <row r="3034" customFormat="false" ht="12.75" hidden="false" customHeight="false" outlineLevel="0" collapsed="false">
      <c r="A3034" s="0" t="str">
        <f aca="false">LEFT(B3034,4)</f>
        <v>9391</v>
      </c>
      <c r="B3034" s="0" t="s">
        <v>6956</v>
      </c>
      <c r="C3034" s="0" t="s">
        <v>12</v>
      </c>
      <c r="D3034" s="0" t="s">
        <v>6892</v>
      </c>
      <c r="F3034" s="0" t="s">
        <v>14</v>
      </c>
      <c r="G3034" s="0" t="s">
        <v>6401</v>
      </c>
      <c r="H3034" s="0" t="s">
        <v>6401</v>
      </c>
      <c r="I3034" s="0" t="s">
        <v>6957</v>
      </c>
      <c r="J3034" s="3" t="n">
        <v>0</v>
      </c>
      <c r="K3034" s="3" t="n">
        <v>26.55</v>
      </c>
    </row>
    <row r="3035" customFormat="false" ht="12.75" hidden="false" customHeight="false" outlineLevel="0" collapsed="false">
      <c r="A3035" s="0" t="str">
        <f aca="false">LEFT(B3035,4)</f>
        <v>9391</v>
      </c>
      <c r="B3035" s="0" t="s">
        <v>6958</v>
      </c>
      <c r="C3035" s="0" t="s">
        <v>12</v>
      </c>
      <c r="D3035" s="0" t="s">
        <v>6892</v>
      </c>
      <c r="F3035" s="0" t="s">
        <v>14</v>
      </c>
      <c r="G3035" s="0" t="s">
        <v>6401</v>
      </c>
      <c r="H3035" s="0" t="s">
        <v>6401</v>
      </c>
      <c r="I3035" s="0" t="s">
        <v>6959</v>
      </c>
      <c r="J3035" s="3" t="n">
        <v>0</v>
      </c>
      <c r="K3035" s="3" t="n">
        <v>21.56</v>
      </c>
    </row>
    <row r="3036" customFormat="false" ht="12.75" hidden="false" customHeight="false" outlineLevel="0" collapsed="false">
      <c r="A3036" s="0" t="str">
        <f aca="false">LEFT(B3036,4)</f>
        <v>9391</v>
      </c>
      <c r="B3036" s="0" t="s">
        <v>6960</v>
      </c>
      <c r="C3036" s="0" t="s">
        <v>12</v>
      </c>
      <c r="D3036" s="0" t="s">
        <v>6892</v>
      </c>
      <c r="F3036" s="0" t="s">
        <v>14</v>
      </c>
      <c r="G3036" s="0" t="s">
        <v>6401</v>
      </c>
      <c r="H3036" s="0" t="s">
        <v>6401</v>
      </c>
      <c r="I3036" s="0" t="s">
        <v>6961</v>
      </c>
      <c r="J3036" s="3" t="n">
        <v>0</v>
      </c>
      <c r="K3036" s="3" t="n">
        <v>20.46</v>
      </c>
    </row>
    <row r="3037" customFormat="false" ht="12.75" hidden="false" customHeight="false" outlineLevel="0" collapsed="false">
      <c r="A3037" s="0" t="str">
        <f aca="false">LEFT(B3037,4)</f>
        <v>9391</v>
      </c>
      <c r="B3037" s="0" t="s">
        <v>6962</v>
      </c>
      <c r="C3037" s="0" t="s">
        <v>12</v>
      </c>
      <c r="D3037" s="0" t="s">
        <v>6892</v>
      </c>
      <c r="F3037" s="0" t="s">
        <v>14</v>
      </c>
      <c r="G3037" s="0" t="s">
        <v>6401</v>
      </c>
      <c r="H3037" s="0" t="s">
        <v>6401</v>
      </c>
      <c r="I3037" s="0" t="s">
        <v>6963</v>
      </c>
      <c r="J3037" s="3" t="n">
        <v>0</v>
      </c>
      <c r="K3037" s="3" t="n">
        <v>17.95</v>
      </c>
    </row>
    <row r="3038" customFormat="false" ht="12.75" hidden="false" customHeight="false" outlineLevel="0" collapsed="false">
      <c r="A3038" s="0" t="str">
        <f aca="false">LEFT(B3038,4)</f>
        <v>9391</v>
      </c>
      <c r="B3038" s="0" t="s">
        <v>6964</v>
      </c>
      <c r="C3038" s="0" t="s">
        <v>12</v>
      </c>
      <c r="D3038" s="0" t="s">
        <v>6892</v>
      </c>
      <c r="F3038" s="0" t="s">
        <v>14</v>
      </c>
      <c r="G3038" s="0" t="s">
        <v>6401</v>
      </c>
      <c r="H3038" s="0" t="s">
        <v>6401</v>
      </c>
      <c r="I3038" s="0" t="s">
        <v>6965</v>
      </c>
      <c r="J3038" s="3" t="n">
        <v>0</v>
      </c>
      <c r="K3038" s="3" t="n">
        <v>13.36</v>
      </c>
    </row>
    <row r="3039" customFormat="false" ht="12.75" hidden="false" customHeight="false" outlineLevel="0" collapsed="false">
      <c r="A3039" s="0" t="str">
        <f aca="false">LEFT(B3039,4)</f>
        <v>9391</v>
      </c>
      <c r="B3039" s="0" t="s">
        <v>6966</v>
      </c>
      <c r="C3039" s="0" t="s">
        <v>12</v>
      </c>
      <c r="D3039" s="0" t="s">
        <v>6892</v>
      </c>
      <c r="F3039" s="0" t="s">
        <v>14</v>
      </c>
      <c r="G3039" s="0" t="s">
        <v>6401</v>
      </c>
      <c r="H3039" s="0" t="s">
        <v>6401</v>
      </c>
      <c r="I3039" s="0" t="s">
        <v>6967</v>
      </c>
      <c r="J3039" s="3" t="n">
        <v>0</v>
      </c>
      <c r="K3039" s="3" t="n">
        <v>18.46</v>
      </c>
    </row>
    <row r="3040" customFormat="false" ht="12.75" hidden="false" customHeight="false" outlineLevel="0" collapsed="false">
      <c r="A3040" s="0" t="str">
        <f aca="false">LEFT(B3040,4)</f>
        <v>9391</v>
      </c>
      <c r="B3040" s="0" t="s">
        <v>6968</v>
      </c>
      <c r="C3040" s="0" t="s">
        <v>12</v>
      </c>
      <c r="D3040" s="0" t="s">
        <v>6892</v>
      </c>
      <c r="F3040" s="0" t="s">
        <v>14</v>
      </c>
      <c r="G3040" s="0" t="s">
        <v>6401</v>
      </c>
      <c r="H3040" s="0" t="s">
        <v>6401</v>
      </c>
      <c r="I3040" s="0" t="s">
        <v>6969</v>
      </c>
      <c r="J3040" s="3" t="n">
        <v>0</v>
      </c>
      <c r="K3040" s="3" t="n">
        <v>22.12</v>
      </c>
    </row>
    <row r="3041" customFormat="false" ht="12.75" hidden="false" customHeight="false" outlineLevel="0" collapsed="false">
      <c r="A3041" s="0" t="str">
        <f aca="false">LEFT(B3041,4)</f>
        <v>9391</v>
      </c>
      <c r="B3041" s="0" t="s">
        <v>6970</v>
      </c>
      <c r="C3041" s="0" t="s">
        <v>12</v>
      </c>
      <c r="D3041" s="0" t="s">
        <v>6892</v>
      </c>
      <c r="F3041" s="0" t="s">
        <v>14</v>
      </c>
      <c r="G3041" s="0" t="s">
        <v>6401</v>
      </c>
      <c r="H3041" s="0" t="s">
        <v>6401</v>
      </c>
      <c r="I3041" s="0" t="s">
        <v>6971</v>
      </c>
      <c r="J3041" s="3" t="n">
        <v>0</v>
      </c>
      <c r="K3041" s="3" t="n">
        <v>18.16</v>
      </c>
    </row>
    <row r="3042" customFormat="false" ht="12.75" hidden="false" customHeight="false" outlineLevel="0" collapsed="false">
      <c r="A3042" s="0" t="str">
        <f aca="false">LEFT(B3042,4)</f>
        <v>9391</v>
      </c>
      <c r="B3042" s="0" t="s">
        <v>6972</v>
      </c>
      <c r="C3042" s="0" t="s">
        <v>12</v>
      </c>
      <c r="D3042" s="0" t="s">
        <v>6892</v>
      </c>
      <c r="F3042" s="0" t="s">
        <v>14</v>
      </c>
      <c r="G3042" s="0" t="s">
        <v>6401</v>
      </c>
      <c r="H3042" s="0" t="s">
        <v>6401</v>
      </c>
      <c r="I3042" s="0" t="s">
        <v>6973</v>
      </c>
      <c r="J3042" s="3" t="n">
        <v>0</v>
      </c>
      <c r="K3042" s="3" t="n">
        <v>15.74</v>
      </c>
    </row>
    <row r="3043" customFormat="false" ht="12.75" hidden="false" customHeight="false" outlineLevel="0" collapsed="false">
      <c r="A3043" s="0" t="str">
        <f aca="false">LEFT(B3043,4)</f>
        <v>9391</v>
      </c>
      <c r="B3043" s="0" t="s">
        <v>6974</v>
      </c>
      <c r="C3043" s="0" t="s">
        <v>12</v>
      </c>
      <c r="D3043" s="0" t="s">
        <v>6892</v>
      </c>
      <c r="F3043" s="0" t="s">
        <v>14</v>
      </c>
      <c r="G3043" s="0" t="s">
        <v>6401</v>
      </c>
      <c r="H3043" s="0" t="s">
        <v>6401</v>
      </c>
      <c r="I3043" s="0" t="s">
        <v>6975</v>
      </c>
      <c r="J3043" s="3" t="n">
        <v>0</v>
      </c>
      <c r="K3043" s="3" t="n">
        <v>27.23</v>
      </c>
    </row>
    <row r="3044" customFormat="false" ht="12.75" hidden="false" customHeight="false" outlineLevel="0" collapsed="false">
      <c r="A3044" s="0" t="str">
        <f aca="false">LEFT(B3044,4)</f>
        <v>9391</v>
      </c>
      <c r="B3044" s="0" t="s">
        <v>6976</v>
      </c>
      <c r="C3044" s="0" t="s">
        <v>12</v>
      </c>
      <c r="D3044" s="0" t="s">
        <v>6892</v>
      </c>
      <c r="F3044" s="0" t="s">
        <v>14</v>
      </c>
      <c r="G3044" s="0" t="s">
        <v>6401</v>
      </c>
      <c r="H3044" s="0" t="s">
        <v>6401</v>
      </c>
      <c r="I3044" s="0" t="s">
        <v>6977</v>
      </c>
      <c r="J3044" s="3" t="n">
        <v>0</v>
      </c>
      <c r="K3044" s="3" t="n">
        <v>23.69</v>
      </c>
    </row>
    <row r="3045" customFormat="false" ht="12.75" hidden="false" customHeight="false" outlineLevel="0" collapsed="false">
      <c r="A3045" s="0" t="str">
        <f aca="false">LEFT(B3045,4)</f>
        <v>9391</v>
      </c>
      <c r="B3045" s="0" t="s">
        <v>6978</v>
      </c>
      <c r="C3045" s="0" t="s">
        <v>12</v>
      </c>
      <c r="D3045" s="0" t="s">
        <v>6892</v>
      </c>
      <c r="F3045" s="0" t="s">
        <v>14</v>
      </c>
      <c r="G3045" s="0" t="s">
        <v>6401</v>
      </c>
      <c r="H3045" s="0" t="s">
        <v>6401</v>
      </c>
      <c r="I3045" s="0" t="s">
        <v>6979</v>
      </c>
      <c r="J3045" s="3" t="n">
        <v>0</v>
      </c>
      <c r="K3045" s="3" t="n">
        <v>16.25</v>
      </c>
    </row>
    <row r="3046" customFormat="false" ht="12.75" hidden="false" customHeight="false" outlineLevel="0" collapsed="false">
      <c r="A3046" s="0" t="str">
        <f aca="false">LEFT(B3046,4)</f>
        <v>9393</v>
      </c>
      <c r="B3046" s="0" t="s">
        <v>6980</v>
      </c>
      <c r="C3046" s="0" t="s">
        <v>12</v>
      </c>
      <c r="D3046" s="0" t="s">
        <v>6981</v>
      </c>
      <c r="F3046" s="0" t="s">
        <v>14</v>
      </c>
      <c r="G3046" s="0" t="s">
        <v>6401</v>
      </c>
      <c r="H3046" s="0" t="s">
        <v>6401</v>
      </c>
      <c r="I3046" s="0" t="s">
        <v>6982</v>
      </c>
      <c r="J3046" s="3" t="n">
        <v>0</v>
      </c>
      <c r="K3046" s="3" t="n">
        <v>8.55</v>
      </c>
    </row>
    <row r="3047" customFormat="false" ht="12.75" hidden="false" customHeight="false" outlineLevel="0" collapsed="false">
      <c r="A3047" s="0" t="str">
        <f aca="false">LEFT(B3047,4)</f>
        <v>9393</v>
      </c>
      <c r="B3047" s="0" t="s">
        <v>6983</v>
      </c>
      <c r="C3047" s="0" t="s">
        <v>12</v>
      </c>
      <c r="D3047" s="0" t="s">
        <v>6981</v>
      </c>
      <c r="F3047" s="0" t="s">
        <v>14</v>
      </c>
      <c r="G3047" s="0" t="s">
        <v>6401</v>
      </c>
      <c r="H3047" s="0" t="s">
        <v>6401</v>
      </c>
      <c r="I3047" s="0" t="s">
        <v>6984</v>
      </c>
      <c r="J3047" s="3" t="n">
        <v>0</v>
      </c>
      <c r="K3047" s="3" t="n">
        <v>9.02</v>
      </c>
    </row>
    <row r="3048" customFormat="false" ht="12.75" hidden="false" customHeight="false" outlineLevel="0" collapsed="false">
      <c r="A3048" s="0" t="str">
        <f aca="false">LEFT(B3048,4)</f>
        <v>9393</v>
      </c>
      <c r="B3048" s="0" t="s">
        <v>6985</v>
      </c>
      <c r="C3048" s="0" t="s">
        <v>12</v>
      </c>
      <c r="D3048" s="0" t="s">
        <v>6981</v>
      </c>
      <c r="F3048" s="0" t="s">
        <v>14</v>
      </c>
      <c r="G3048" s="0" t="s">
        <v>6401</v>
      </c>
      <c r="H3048" s="0" t="s">
        <v>6401</v>
      </c>
      <c r="I3048" s="0" t="s">
        <v>6986</v>
      </c>
      <c r="J3048" s="3" t="n">
        <v>0</v>
      </c>
      <c r="K3048" s="3" t="n">
        <v>40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119.99"/>
    <col collapsed="false" customWidth="true" hidden="false" outlineLevel="0" max="7" min="4" style="0" width="24.85"/>
    <col collapsed="false" customWidth="true" hidden="false" outlineLevel="0" max="8" min="8" style="0" width="29.71"/>
    <col collapsed="false" customWidth="true" hidden="false" outlineLevel="0" max="9" min="9" style="0" width="21.13"/>
  </cols>
  <sheetData>
    <row r="1" customFormat="false" ht="12.75" hidden="false" customHeight="false" outlineLevel="0" collapsed="false">
      <c r="A1" s="4"/>
      <c r="B1" s="5"/>
      <c r="C1" s="5"/>
      <c r="D1" s="6" t="s">
        <v>2</v>
      </c>
      <c r="E1" s="7" t="s">
        <v>6987</v>
      </c>
      <c r="F1" s="5"/>
      <c r="G1" s="5"/>
      <c r="H1" s="5"/>
      <c r="I1" s="8"/>
    </row>
    <row r="2" customFormat="false" ht="12.75" hidden="false" customHeight="false" outlineLevel="0" collapsed="false">
      <c r="A2" s="9"/>
      <c r="B2" s="10"/>
      <c r="C2" s="10"/>
      <c r="D2" s="4" t="s">
        <v>12</v>
      </c>
      <c r="E2" s="5"/>
      <c r="F2" s="4" t="s">
        <v>125</v>
      </c>
      <c r="G2" s="5"/>
      <c r="H2" s="4" t="s">
        <v>6988</v>
      </c>
      <c r="I2" s="11" t="s">
        <v>6989</v>
      </c>
    </row>
    <row r="3" customFormat="false" ht="12.75" hidden="false" customHeight="false" outlineLevel="0" collapsed="false">
      <c r="A3" s="6" t="s">
        <v>6</v>
      </c>
      <c r="B3" s="6" t="s">
        <v>0</v>
      </c>
      <c r="C3" s="6" t="s">
        <v>3</v>
      </c>
      <c r="D3" s="4" t="s">
        <v>6990</v>
      </c>
      <c r="E3" s="12" t="s">
        <v>6991</v>
      </c>
      <c r="F3" s="4" t="s">
        <v>6990</v>
      </c>
      <c r="G3" s="12" t="s">
        <v>6991</v>
      </c>
      <c r="H3" s="9"/>
      <c r="I3" s="13"/>
    </row>
    <row r="4" customFormat="false" ht="12.75" hidden="false" customHeight="false" outlineLevel="0" collapsed="false">
      <c r="A4" s="4" t="s">
        <v>1341</v>
      </c>
      <c r="B4" s="4" t="s">
        <v>6992</v>
      </c>
      <c r="C4" s="4" t="s">
        <v>1340</v>
      </c>
      <c r="D4" s="14" t="n">
        <v>474.99</v>
      </c>
      <c r="E4" s="15" t="n">
        <v>12</v>
      </c>
      <c r="F4" s="14" t="n">
        <v>948.54</v>
      </c>
      <c r="G4" s="15" t="n">
        <v>11</v>
      </c>
      <c r="H4" s="14" t="n">
        <v>1423.53</v>
      </c>
      <c r="I4" s="16" t="n">
        <v>23</v>
      </c>
    </row>
    <row r="5" customFormat="false" ht="12.75" hidden="false" customHeight="false" outlineLevel="0" collapsed="false">
      <c r="A5" s="9"/>
      <c r="B5" s="4" t="s">
        <v>6993</v>
      </c>
      <c r="C5" s="4" t="s">
        <v>1390</v>
      </c>
      <c r="D5" s="14" t="n">
        <v>6.72</v>
      </c>
      <c r="E5" s="15" t="n">
        <v>1</v>
      </c>
      <c r="F5" s="14"/>
      <c r="G5" s="15"/>
      <c r="H5" s="14" t="n">
        <v>6.72</v>
      </c>
      <c r="I5" s="16" t="n">
        <v>1</v>
      </c>
    </row>
    <row r="6" customFormat="false" ht="12.75" hidden="false" customHeight="false" outlineLevel="0" collapsed="false">
      <c r="A6" s="9"/>
      <c r="B6" s="4" t="s">
        <v>6994</v>
      </c>
      <c r="C6" s="4" t="s">
        <v>1393</v>
      </c>
      <c r="D6" s="14" t="n">
        <v>215.86</v>
      </c>
      <c r="E6" s="15" t="n">
        <v>13</v>
      </c>
      <c r="F6" s="14" t="n">
        <v>307.85</v>
      </c>
      <c r="G6" s="15" t="n">
        <v>16</v>
      </c>
      <c r="H6" s="14" t="n">
        <v>523.71</v>
      </c>
      <c r="I6" s="16" t="n">
        <v>29</v>
      </c>
    </row>
    <row r="7" customFormat="false" ht="12.75" hidden="false" customHeight="false" outlineLevel="0" collapsed="false">
      <c r="A7" s="9"/>
      <c r="B7" s="4" t="s">
        <v>6995</v>
      </c>
      <c r="C7" s="4" t="s">
        <v>1452</v>
      </c>
      <c r="D7" s="14" t="n">
        <v>173.82</v>
      </c>
      <c r="E7" s="15" t="n">
        <v>4</v>
      </c>
      <c r="F7" s="14"/>
      <c r="G7" s="15"/>
      <c r="H7" s="14" t="n">
        <v>173.82</v>
      </c>
      <c r="I7" s="16" t="n">
        <v>4</v>
      </c>
    </row>
    <row r="8" customFormat="false" ht="12.75" hidden="false" customHeight="false" outlineLevel="0" collapsed="false">
      <c r="A8" s="9"/>
      <c r="B8" s="4" t="s">
        <v>6996</v>
      </c>
      <c r="C8" s="4" t="s">
        <v>1462</v>
      </c>
      <c r="D8" s="14" t="n">
        <v>69.58</v>
      </c>
      <c r="E8" s="15" t="n">
        <v>2</v>
      </c>
      <c r="F8" s="14"/>
      <c r="G8" s="15"/>
      <c r="H8" s="14" t="n">
        <v>69.58</v>
      </c>
      <c r="I8" s="16" t="n">
        <v>2</v>
      </c>
    </row>
    <row r="9" customFormat="false" ht="12.75" hidden="false" customHeight="false" outlineLevel="0" collapsed="false">
      <c r="A9" s="9"/>
      <c r="B9" s="4" t="s">
        <v>6997</v>
      </c>
      <c r="C9" s="4" t="s">
        <v>1468</v>
      </c>
      <c r="D9" s="14" t="n">
        <v>40.25</v>
      </c>
      <c r="E9" s="15" t="n">
        <v>1</v>
      </c>
      <c r="F9" s="14"/>
      <c r="G9" s="15"/>
      <c r="H9" s="14" t="n">
        <v>40.25</v>
      </c>
      <c r="I9" s="16" t="n">
        <v>1</v>
      </c>
    </row>
    <row r="10" customFormat="false" ht="12.75" hidden="false" customHeight="false" outlineLevel="0" collapsed="false">
      <c r="A10" s="9"/>
      <c r="B10" s="4" t="s">
        <v>6998</v>
      </c>
      <c r="C10" s="4" t="s">
        <v>1471</v>
      </c>
      <c r="D10" s="14" t="n">
        <v>38.19</v>
      </c>
      <c r="E10" s="15" t="n">
        <v>1</v>
      </c>
      <c r="F10" s="14"/>
      <c r="G10" s="15"/>
      <c r="H10" s="14" t="n">
        <v>38.19</v>
      </c>
      <c r="I10" s="16" t="n">
        <v>1</v>
      </c>
    </row>
    <row r="11" customFormat="false" ht="12.75" hidden="false" customHeight="false" outlineLevel="0" collapsed="false">
      <c r="A11" s="9"/>
      <c r="B11" s="4" t="s">
        <v>6999</v>
      </c>
      <c r="C11" s="4" t="s">
        <v>1474</v>
      </c>
      <c r="D11" s="14" t="n">
        <v>39.95</v>
      </c>
      <c r="E11" s="15" t="n">
        <v>1</v>
      </c>
      <c r="F11" s="14" t="n">
        <v>117.03</v>
      </c>
      <c r="G11" s="15" t="n">
        <v>1</v>
      </c>
      <c r="H11" s="14" t="n">
        <v>156.98</v>
      </c>
      <c r="I11" s="16" t="n">
        <v>2</v>
      </c>
    </row>
    <row r="12" customFormat="false" ht="12.75" hidden="false" customHeight="false" outlineLevel="0" collapsed="false">
      <c r="A12" s="9"/>
      <c r="B12" s="4" t="s">
        <v>7000</v>
      </c>
      <c r="C12" s="4" t="s">
        <v>1479</v>
      </c>
      <c r="D12" s="14" t="n">
        <v>113.08</v>
      </c>
      <c r="E12" s="15" t="n">
        <v>5</v>
      </c>
      <c r="F12" s="14"/>
      <c r="G12" s="15"/>
      <c r="H12" s="14" t="n">
        <v>113.08</v>
      </c>
      <c r="I12" s="16" t="n">
        <v>5</v>
      </c>
    </row>
    <row r="13" customFormat="false" ht="12.75" hidden="false" customHeight="false" outlineLevel="0" collapsed="false">
      <c r="A13" s="9"/>
      <c r="B13" s="4" t="s">
        <v>7001</v>
      </c>
      <c r="C13" s="4" t="s">
        <v>1490</v>
      </c>
      <c r="D13" s="14" t="n">
        <v>37.13</v>
      </c>
      <c r="E13" s="15" t="n">
        <v>2</v>
      </c>
      <c r="F13" s="14"/>
      <c r="G13" s="15"/>
      <c r="H13" s="14" t="n">
        <v>37.13</v>
      </c>
      <c r="I13" s="16" t="n">
        <v>2</v>
      </c>
    </row>
    <row r="14" customFormat="false" ht="12.75" hidden="false" customHeight="false" outlineLevel="0" collapsed="false">
      <c r="A14" s="9"/>
      <c r="B14" s="4" t="s">
        <v>7002</v>
      </c>
      <c r="C14" s="4" t="s">
        <v>1495</v>
      </c>
      <c r="D14" s="14" t="n">
        <v>219.67</v>
      </c>
      <c r="E14" s="15" t="n">
        <v>4</v>
      </c>
      <c r="F14" s="14"/>
      <c r="G14" s="15"/>
      <c r="H14" s="14" t="n">
        <v>219.67</v>
      </c>
      <c r="I14" s="16" t="n">
        <v>4</v>
      </c>
    </row>
    <row r="15" customFormat="false" ht="12.75" hidden="false" customHeight="false" outlineLevel="0" collapsed="false">
      <c r="A15" s="9"/>
      <c r="B15" s="4" t="s">
        <v>7003</v>
      </c>
      <c r="C15" s="4" t="s">
        <v>1504</v>
      </c>
      <c r="D15" s="14" t="n">
        <v>72.87</v>
      </c>
      <c r="E15" s="15" t="n">
        <v>1</v>
      </c>
      <c r="F15" s="14" t="n">
        <v>10.54</v>
      </c>
      <c r="G15" s="15" t="n">
        <v>3</v>
      </c>
      <c r="H15" s="14" t="n">
        <v>83.41</v>
      </c>
      <c r="I15" s="16" t="n">
        <v>4</v>
      </c>
    </row>
    <row r="16" customFormat="false" ht="12.75" hidden="false" customHeight="false" outlineLevel="0" collapsed="false">
      <c r="A16" s="9"/>
      <c r="B16" s="4" t="s">
        <v>7004</v>
      </c>
      <c r="C16" s="4" t="s">
        <v>1513</v>
      </c>
      <c r="D16" s="14" t="n">
        <v>60.03</v>
      </c>
      <c r="E16" s="15" t="n">
        <v>1</v>
      </c>
      <c r="F16" s="14"/>
      <c r="G16" s="15"/>
      <c r="H16" s="14" t="n">
        <v>60.03</v>
      </c>
      <c r="I16" s="16" t="n">
        <v>1</v>
      </c>
    </row>
    <row r="17" customFormat="false" ht="12.75" hidden="false" customHeight="false" outlineLevel="0" collapsed="false">
      <c r="A17" s="9"/>
      <c r="B17" s="4" t="s">
        <v>7005</v>
      </c>
      <c r="C17" s="4" t="s">
        <v>1516</v>
      </c>
      <c r="D17" s="14" t="n">
        <v>185.63</v>
      </c>
      <c r="E17" s="15" t="n">
        <v>4</v>
      </c>
      <c r="F17" s="14"/>
      <c r="G17" s="15"/>
      <c r="H17" s="14" t="n">
        <v>185.63</v>
      </c>
      <c r="I17" s="16" t="n">
        <v>4</v>
      </c>
    </row>
    <row r="18" customFormat="false" ht="12.75" hidden="false" customHeight="false" outlineLevel="0" collapsed="false">
      <c r="A18" s="9"/>
      <c r="B18" s="4" t="s">
        <v>7006</v>
      </c>
      <c r="C18" s="4" t="s">
        <v>1525</v>
      </c>
      <c r="D18" s="14" t="n">
        <v>57.64</v>
      </c>
      <c r="E18" s="15" t="n">
        <v>2</v>
      </c>
      <c r="F18" s="14"/>
      <c r="G18" s="15"/>
      <c r="H18" s="14" t="n">
        <v>57.64</v>
      </c>
      <c r="I18" s="16" t="n">
        <v>2</v>
      </c>
    </row>
    <row r="19" customFormat="false" ht="12.75" hidden="false" customHeight="false" outlineLevel="0" collapsed="false">
      <c r="A19" s="9"/>
      <c r="B19" s="4" t="s">
        <v>7007</v>
      </c>
      <c r="C19" s="4" t="s">
        <v>1530</v>
      </c>
      <c r="D19" s="14" t="n">
        <v>63.56</v>
      </c>
      <c r="E19" s="15" t="n">
        <v>2</v>
      </c>
      <c r="F19" s="14"/>
      <c r="G19" s="15"/>
      <c r="H19" s="14" t="n">
        <v>63.56</v>
      </c>
      <c r="I19" s="16" t="n">
        <v>2</v>
      </c>
    </row>
    <row r="20" customFormat="false" ht="12.75" hidden="false" customHeight="false" outlineLevel="0" collapsed="false">
      <c r="A20" s="9"/>
      <c r="B20" s="4" t="s">
        <v>7008</v>
      </c>
      <c r="C20" s="4" t="s">
        <v>1536</v>
      </c>
      <c r="D20" s="14" t="n">
        <v>66.74</v>
      </c>
      <c r="E20" s="15" t="n">
        <v>1</v>
      </c>
      <c r="F20" s="14"/>
      <c r="G20" s="15"/>
      <c r="H20" s="14" t="n">
        <v>66.74</v>
      </c>
      <c r="I20" s="16" t="n">
        <v>1</v>
      </c>
    </row>
    <row r="21" customFormat="false" ht="12.75" hidden="false" customHeight="false" outlineLevel="0" collapsed="false">
      <c r="A21" s="9"/>
      <c r="B21" s="4" t="s">
        <v>7009</v>
      </c>
      <c r="C21" s="4" t="s">
        <v>1539</v>
      </c>
      <c r="D21" s="14"/>
      <c r="E21" s="15"/>
      <c r="F21" s="14" t="n">
        <v>21.62</v>
      </c>
      <c r="G21" s="15" t="n">
        <v>1</v>
      </c>
      <c r="H21" s="14" t="n">
        <v>21.62</v>
      </c>
      <c r="I21" s="16" t="n">
        <v>1</v>
      </c>
    </row>
    <row r="22" customFormat="false" ht="12.75" hidden="false" customHeight="false" outlineLevel="0" collapsed="false">
      <c r="A22" s="9"/>
      <c r="B22" s="4" t="s">
        <v>7010</v>
      </c>
      <c r="C22" s="4" t="s">
        <v>1542</v>
      </c>
      <c r="D22" s="14"/>
      <c r="E22" s="15"/>
      <c r="F22" s="14" t="n">
        <v>18</v>
      </c>
      <c r="G22" s="15" t="n">
        <v>1</v>
      </c>
      <c r="H22" s="14" t="n">
        <v>18</v>
      </c>
      <c r="I22" s="16" t="n">
        <v>1</v>
      </c>
    </row>
    <row r="23" customFormat="false" ht="12.75" hidden="false" customHeight="false" outlineLevel="0" collapsed="false">
      <c r="A23" s="9"/>
      <c r="B23" s="4" t="s">
        <v>7011</v>
      </c>
      <c r="C23" s="4" t="s">
        <v>1545</v>
      </c>
      <c r="D23" s="14" t="n">
        <v>202.5</v>
      </c>
      <c r="E23" s="15" t="n">
        <v>5</v>
      </c>
      <c r="F23" s="14" t="n">
        <v>298.73</v>
      </c>
      <c r="G23" s="15" t="n">
        <v>8</v>
      </c>
      <c r="H23" s="14" t="n">
        <v>501.23</v>
      </c>
      <c r="I23" s="16" t="n">
        <v>13</v>
      </c>
    </row>
    <row r="24" customFormat="false" ht="12.75" hidden="false" customHeight="false" outlineLevel="0" collapsed="false">
      <c r="A24" s="9"/>
      <c r="B24" s="4" t="s">
        <v>7012</v>
      </c>
      <c r="C24" s="4" t="s">
        <v>1572</v>
      </c>
      <c r="D24" s="14" t="n">
        <v>13.74</v>
      </c>
      <c r="E24" s="15" t="n">
        <v>2</v>
      </c>
      <c r="F24" s="14" t="n">
        <v>1.73</v>
      </c>
      <c r="G24" s="15" t="n">
        <v>1</v>
      </c>
      <c r="H24" s="14" t="n">
        <v>15.47</v>
      </c>
      <c r="I24" s="16" t="n">
        <v>3</v>
      </c>
    </row>
    <row r="25" customFormat="false" ht="12.75" hidden="false" customHeight="false" outlineLevel="0" collapsed="false">
      <c r="A25" s="9"/>
      <c r="B25" s="4" t="s">
        <v>7013</v>
      </c>
      <c r="C25" s="4" t="s">
        <v>1579</v>
      </c>
      <c r="D25" s="14" t="n">
        <v>80.73</v>
      </c>
      <c r="E25" s="15" t="n">
        <v>4</v>
      </c>
      <c r="F25" s="14" t="n">
        <v>75.7</v>
      </c>
      <c r="G25" s="15" t="n">
        <v>1</v>
      </c>
      <c r="H25" s="14" t="n">
        <v>156.43</v>
      </c>
      <c r="I25" s="16" t="n">
        <v>5</v>
      </c>
    </row>
    <row r="26" customFormat="false" ht="12.75" hidden="false" customHeight="false" outlineLevel="0" collapsed="false">
      <c r="A26" s="9"/>
      <c r="B26" s="4" t="s">
        <v>7014</v>
      </c>
      <c r="C26" s="4" t="s">
        <v>1590</v>
      </c>
      <c r="D26" s="14" t="n">
        <v>55.14</v>
      </c>
      <c r="E26" s="15" t="n">
        <v>1</v>
      </c>
      <c r="F26" s="14"/>
      <c r="G26" s="15"/>
      <c r="H26" s="14" t="n">
        <v>55.14</v>
      </c>
      <c r="I26" s="16" t="n">
        <v>1</v>
      </c>
    </row>
    <row r="27" customFormat="false" ht="12.75" hidden="false" customHeight="false" outlineLevel="0" collapsed="false">
      <c r="A27" s="9"/>
      <c r="B27" s="4" t="s">
        <v>7015</v>
      </c>
      <c r="C27" s="4" t="s">
        <v>1593</v>
      </c>
      <c r="D27" s="14" t="n">
        <v>194.99</v>
      </c>
      <c r="E27" s="15" t="n">
        <v>3</v>
      </c>
      <c r="F27" s="14" t="n">
        <v>18.96</v>
      </c>
      <c r="G27" s="15" t="n">
        <v>3</v>
      </c>
      <c r="H27" s="14" t="n">
        <v>213.95</v>
      </c>
      <c r="I27" s="16" t="n">
        <v>6</v>
      </c>
    </row>
    <row r="28" customFormat="false" ht="12.75" hidden="false" customHeight="false" outlineLevel="0" collapsed="false">
      <c r="A28" s="9"/>
      <c r="B28" s="4" t="s">
        <v>7016</v>
      </c>
      <c r="C28" s="4" t="s">
        <v>1606</v>
      </c>
      <c r="D28" s="14"/>
      <c r="E28" s="15"/>
      <c r="F28" s="14" t="n">
        <v>11.07</v>
      </c>
      <c r="G28" s="15" t="n">
        <v>1</v>
      </c>
      <c r="H28" s="14" t="n">
        <v>11.07</v>
      </c>
      <c r="I28" s="16" t="n">
        <v>1</v>
      </c>
    </row>
    <row r="29" customFormat="false" ht="12.75" hidden="false" customHeight="false" outlineLevel="0" collapsed="false">
      <c r="A29" s="9"/>
      <c r="B29" s="4" t="s">
        <v>7017</v>
      </c>
      <c r="C29" s="4" t="s">
        <v>1609</v>
      </c>
      <c r="D29" s="14" t="n">
        <v>46.31</v>
      </c>
      <c r="E29" s="15" t="n">
        <v>1</v>
      </c>
      <c r="F29" s="14"/>
      <c r="G29" s="15"/>
      <c r="H29" s="14" t="n">
        <v>46.31</v>
      </c>
      <c r="I29" s="16" t="n">
        <v>1</v>
      </c>
    </row>
    <row r="30" customFormat="false" ht="12.75" hidden="false" customHeight="false" outlineLevel="0" collapsed="false">
      <c r="A30" s="9"/>
      <c r="B30" s="4" t="s">
        <v>7018</v>
      </c>
      <c r="C30" s="4" t="s">
        <v>1612</v>
      </c>
      <c r="D30" s="14" t="n">
        <v>40.94</v>
      </c>
      <c r="E30" s="15" t="n">
        <v>2</v>
      </c>
      <c r="F30" s="14"/>
      <c r="G30" s="15"/>
      <c r="H30" s="14" t="n">
        <v>40.94</v>
      </c>
      <c r="I30" s="16" t="n">
        <v>2</v>
      </c>
    </row>
    <row r="31" customFormat="false" ht="12.75" hidden="false" customHeight="false" outlineLevel="0" collapsed="false">
      <c r="A31" s="9"/>
      <c r="B31" s="4" t="s">
        <v>7019</v>
      </c>
      <c r="C31" s="4" t="s">
        <v>1617</v>
      </c>
      <c r="D31" s="14"/>
      <c r="E31" s="15"/>
      <c r="F31" s="14" t="n">
        <v>6.97</v>
      </c>
      <c r="G31" s="15" t="n">
        <v>2</v>
      </c>
      <c r="H31" s="14" t="n">
        <v>6.97</v>
      </c>
      <c r="I31" s="16" t="n">
        <v>2</v>
      </c>
    </row>
    <row r="32" customFormat="false" ht="12.75" hidden="false" customHeight="false" outlineLevel="0" collapsed="false">
      <c r="A32" s="9"/>
      <c r="B32" s="4" t="s">
        <v>7020</v>
      </c>
      <c r="C32" s="4" t="s">
        <v>1622</v>
      </c>
      <c r="D32" s="14"/>
      <c r="E32" s="15"/>
      <c r="F32" s="14" t="n">
        <v>40.36</v>
      </c>
      <c r="G32" s="15" t="n">
        <v>2</v>
      </c>
      <c r="H32" s="14" t="n">
        <v>40.36</v>
      </c>
      <c r="I32" s="16" t="n">
        <v>2</v>
      </c>
    </row>
    <row r="33" customFormat="false" ht="12.75" hidden="false" customHeight="false" outlineLevel="0" collapsed="false">
      <c r="A33" s="9"/>
      <c r="B33" s="4" t="s">
        <v>7021</v>
      </c>
      <c r="C33" s="4" t="s">
        <v>1627</v>
      </c>
      <c r="D33" s="14" t="n">
        <v>52.51</v>
      </c>
      <c r="E33" s="15" t="n">
        <v>1</v>
      </c>
      <c r="F33" s="14"/>
      <c r="G33" s="15"/>
      <c r="H33" s="14" t="n">
        <v>52.51</v>
      </c>
      <c r="I33" s="16" t="n">
        <v>1</v>
      </c>
    </row>
    <row r="34" customFormat="false" ht="12.75" hidden="false" customHeight="false" outlineLevel="0" collapsed="false">
      <c r="A34" s="9"/>
      <c r="B34" s="4" t="s">
        <v>7022</v>
      </c>
      <c r="C34" s="4" t="s">
        <v>1630</v>
      </c>
      <c r="D34" s="14" t="n">
        <v>35.24</v>
      </c>
      <c r="E34" s="15" t="n">
        <v>1</v>
      </c>
      <c r="F34" s="14"/>
      <c r="G34" s="15"/>
      <c r="H34" s="14" t="n">
        <v>35.24</v>
      </c>
      <c r="I34" s="16" t="n">
        <v>1</v>
      </c>
    </row>
    <row r="35" customFormat="false" ht="12.75" hidden="false" customHeight="false" outlineLevel="0" collapsed="false">
      <c r="A35" s="9"/>
      <c r="B35" s="4" t="s">
        <v>7023</v>
      </c>
      <c r="C35" s="4" t="s">
        <v>1633</v>
      </c>
      <c r="D35" s="14" t="n">
        <v>52.97</v>
      </c>
      <c r="E35" s="15" t="n">
        <v>1</v>
      </c>
      <c r="F35" s="14"/>
      <c r="G35" s="15"/>
      <c r="H35" s="14" t="n">
        <v>52.97</v>
      </c>
      <c r="I35" s="16" t="n">
        <v>1</v>
      </c>
    </row>
    <row r="36" customFormat="false" ht="12.75" hidden="false" customHeight="false" outlineLevel="0" collapsed="false">
      <c r="A36" s="9"/>
      <c r="B36" s="4" t="s">
        <v>7024</v>
      </c>
      <c r="C36" s="4" t="s">
        <v>1636</v>
      </c>
      <c r="D36" s="14" t="n">
        <v>17.5</v>
      </c>
      <c r="E36" s="15" t="n">
        <v>1</v>
      </c>
      <c r="F36" s="14"/>
      <c r="G36" s="15"/>
      <c r="H36" s="14" t="n">
        <v>17.5</v>
      </c>
      <c r="I36" s="16" t="n">
        <v>1</v>
      </c>
    </row>
    <row r="37" customFormat="false" ht="12.75" hidden="false" customHeight="false" outlineLevel="0" collapsed="false">
      <c r="A37" s="9"/>
      <c r="B37" s="4" t="s">
        <v>7025</v>
      </c>
      <c r="C37" s="4" t="s">
        <v>1639</v>
      </c>
      <c r="D37" s="14"/>
      <c r="E37" s="15"/>
      <c r="F37" s="14" t="n">
        <v>232.89</v>
      </c>
      <c r="G37" s="15" t="n">
        <v>1</v>
      </c>
      <c r="H37" s="14" t="n">
        <v>232.89</v>
      </c>
      <c r="I37" s="16" t="n">
        <v>1</v>
      </c>
    </row>
    <row r="38" customFormat="false" ht="12.75" hidden="false" customHeight="false" outlineLevel="0" collapsed="false">
      <c r="A38" s="9"/>
      <c r="B38" s="4" t="s">
        <v>7026</v>
      </c>
      <c r="C38" s="4" t="s">
        <v>1642</v>
      </c>
      <c r="D38" s="14" t="n">
        <v>17.4</v>
      </c>
      <c r="E38" s="15" t="n">
        <v>4</v>
      </c>
      <c r="F38" s="14" t="n">
        <v>54.42</v>
      </c>
      <c r="G38" s="15" t="n">
        <v>1</v>
      </c>
      <c r="H38" s="14" t="n">
        <v>71.82</v>
      </c>
      <c r="I38" s="16" t="n">
        <v>5</v>
      </c>
    </row>
    <row r="39" customFormat="false" ht="12.75" hidden="false" customHeight="false" outlineLevel="0" collapsed="false">
      <c r="A39" s="9"/>
      <c r="B39" s="4" t="s">
        <v>7027</v>
      </c>
      <c r="C39" s="4" t="s">
        <v>1653</v>
      </c>
      <c r="D39" s="14"/>
      <c r="E39" s="15"/>
      <c r="F39" s="14" t="n">
        <v>7.33</v>
      </c>
      <c r="G39" s="15" t="n">
        <v>1</v>
      </c>
      <c r="H39" s="14" t="n">
        <v>7.33</v>
      </c>
      <c r="I39" s="16" t="n">
        <v>1</v>
      </c>
    </row>
    <row r="40" customFormat="false" ht="12.75" hidden="false" customHeight="false" outlineLevel="0" collapsed="false">
      <c r="A40" s="9"/>
      <c r="B40" s="4" t="s">
        <v>7028</v>
      </c>
      <c r="C40" s="4" t="s">
        <v>1656</v>
      </c>
      <c r="D40" s="14" t="n">
        <v>10.31</v>
      </c>
      <c r="E40" s="15" t="n">
        <v>2</v>
      </c>
      <c r="F40" s="14"/>
      <c r="G40" s="15"/>
      <c r="H40" s="14" t="n">
        <v>10.31</v>
      </c>
      <c r="I40" s="16" t="n">
        <v>2</v>
      </c>
    </row>
    <row r="41" customFormat="false" ht="12.75" hidden="false" customHeight="false" outlineLevel="0" collapsed="false">
      <c r="A41" s="9"/>
      <c r="B41" s="4" t="s">
        <v>7029</v>
      </c>
      <c r="C41" s="4" t="s">
        <v>1661</v>
      </c>
      <c r="D41" s="14" t="n">
        <v>38.47</v>
      </c>
      <c r="E41" s="15" t="n">
        <v>1</v>
      </c>
      <c r="F41" s="14"/>
      <c r="G41" s="15"/>
      <c r="H41" s="14" t="n">
        <v>38.47</v>
      </c>
      <c r="I41" s="16" t="n">
        <v>1</v>
      </c>
    </row>
    <row r="42" customFormat="false" ht="12.75" hidden="false" customHeight="false" outlineLevel="0" collapsed="false">
      <c r="A42" s="9"/>
      <c r="B42" s="4" t="s">
        <v>7030</v>
      </c>
      <c r="C42" s="4" t="s">
        <v>1664</v>
      </c>
      <c r="D42" s="14"/>
      <c r="E42" s="15"/>
      <c r="F42" s="14" t="n">
        <v>24.04</v>
      </c>
      <c r="G42" s="15" t="n">
        <v>1</v>
      </c>
      <c r="H42" s="14" t="n">
        <v>24.04</v>
      </c>
      <c r="I42" s="16" t="n">
        <v>1</v>
      </c>
    </row>
    <row r="43" customFormat="false" ht="12.75" hidden="false" customHeight="false" outlineLevel="0" collapsed="false">
      <c r="A43" s="4" t="s">
        <v>7031</v>
      </c>
      <c r="B43" s="5"/>
      <c r="C43" s="5"/>
      <c r="D43" s="14" t="n">
        <v>2794.46</v>
      </c>
      <c r="E43" s="15" t="n">
        <v>86</v>
      </c>
      <c r="F43" s="14" t="n">
        <v>2195.78</v>
      </c>
      <c r="G43" s="15" t="n">
        <v>55</v>
      </c>
      <c r="H43" s="14" t="n">
        <v>4990.24</v>
      </c>
      <c r="I43" s="16" t="n">
        <v>141</v>
      </c>
    </row>
    <row r="44" customFormat="false" ht="12.75" hidden="false" customHeight="false" outlineLevel="0" collapsed="false">
      <c r="A44" s="4" t="s">
        <v>466</v>
      </c>
      <c r="B44" s="4" t="s">
        <v>7032</v>
      </c>
      <c r="C44" s="4" t="s">
        <v>452</v>
      </c>
      <c r="D44" s="14" t="n">
        <v>126.18</v>
      </c>
      <c r="E44" s="15" t="n">
        <v>3</v>
      </c>
      <c r="F44" s="14"/>
      <c r="G44" s="15"/>
      <c r="H44" s="14" t="n">
        <v>126.18</v>
      </c>
      <c r="I44" s="16" t="n">
        <v>3</v>
      </c>
    </row>
    <row r="45" customFormat="false" ht="12.75" hidden="false" customHeight="false" outlineLevel="0" collapsed="false">
      <c r="A45" s="9"/>
      <c r="B45" s="4" t="s">
        <v>7033</v>
      </c>
      <c r="C45" s="4" t="s">
        <v>1667</v>
      </c>
      <c r="D45" s="14" t="n">
        <v>225.19</v>
      </c>
      <c r="E45" s="15" t="n">
        <v>3</v>
      </c>
      <c r="F45" s="14"/>
      <c r="G45" s="15"/>
      <c r="H45" s="14" t="n">
        <v>225.19</v>
      </c>
      <c r="I45" s="16" t="n">
        <v>3</v>
      </c>
    </row>
    <row r="46" customFormat="false" ht="12.75" hidden="false" customHeight="false" outlineLevel="0" collapsed="false">
      <c r="A46" s="9"/>
      <c r="B46" s="4" t="s">
        <v>7034</v>
      </c>
      <c r="C46" s="4" t="s">
        <v>1675</v>
      </c>
      <c r="D46" s="14" t="n">
        <v>173.51</v>
      </c>
      <c r="E46" s="15" t="n">
        <v>2</v>
      </c>
      <c r="F46" s="14" t="n">
        <v>3.27</v>
      </c>
      <c r="G46" s="15" t="n">
        <v>1</v>
      </c>
      <c r="H46" s="14" t="n">
        <v>176.78</v>
      </c>
      <c r="I46" s="16" t="n">
        <v>3</v>
      </c>
    </row>
    <row r="47" customFormat="false" ht="12.75" hidden="false" customHeight="false" outlineLevel="0" collapsed="false">
      <c r="A47" s="9"/>
      <c r="B47" s="4" t="s">
        <v>7035</v>
      </c>
      <c r="C47" s="4" t="s">
        <v>1683</v>
      </c>
      <c r="D47" s="14"/>
      <c r="E47" s="15"/>
      <c r="F47" s="14" t="n">
        <v>31.3</v>
      </c>
      <c r="G47" s="15" t="n">
        <v>2</v>
      </c>
      <c r="H47" s="14" t="n">
        <v>31.3</v>
      </c>
      <c r="I47" s="16" t="n">
        <v>2</v>
      </c>
    </row>
    <row r="48" customFormat="false" ht="12.75" hidden="false" customHeight="false" outlineLevel="0" collapsed="false">
      <c r="A48" s="9"/>
      <c r="B48" s="4" t="s">
        <v>7036</v>
      </c>
      <c r="C48" s="4" t="s">
        <v>1688</v>
      </c>
      <c r="D48" s="14"/>
      <c r="E48" s="15"/>
      <c r="F48" s="14" t="n">
        <v>0.85</v>
      </c>
      <c r="G48" s="15" t="n">
        <v>1</v>
      </c>
      <c r="H48" s="14" t="n">
        <v>0.85</v>
      </c>
      <c r="I48" s="16" t="n">
        <v>1</v>
      </c>
    </row>
    <row r="49" customFormat="false" ht="12.75" hidden="false" customHeight="false" outlineLevel="0" collapsed="false">
      <c r="A49" s="9"/>
      <c r="B49" s="4" t="s">
        <v>7037</v>
      </c>
      <c r="C49" s="4" t="s">
        <v>1692</v>
      </c>
      <c r="D49" s="14" t="n">
        <v>202.92</v>
      </c>
      <c r="E49" s="15" t="n">
        <v>14</v>
      </c>
      <c r="F49" s="14"/>
      <c r="G49" s="15"/>
      <c r="H49" s="14" t="n">
        <v>202.92</v>
      </c>
      <c r="I49" s="16" t="n">
        <v>14</v>
      </c>
    </row>
    <row r="50" customFormat="false" ht="12.75" hidden="false" customHeight="false" outlineLevel="0" collapsed="false">
      <c r="A50" s="9"/>
      <c r="B50" s="4" t="s">
        <v>7038</v>
      </c>
      <c r="C50" s="4" t="s">
        <v>1721</v>
      </c>
      <c r="D50" s="14" t="n">
        <v>66.66</v>
      </c>
      <c r="E50" s="15" t="n">
        <v>1</v>
      </c>
      <c r="F50" s="14"/>
      <c r="G50" s="15"/>
      <c r="H50" s="14" t="n">
        <v>66.66</v>
      </c>
      <c r="I50" s="16" t="n">
        <v>1</v>
      </c>
    </row>
    <row r="51" customFormat="false" ht="12.75" hidden="false" customHeight="false" outlineLevel="0" collapsed="false">
      <c r="A51" s="9"/>
      <c r="B51" s="4" t="s">
        <v>7039</v>
      </c>
      <c r="C51" s="4" t="s">
        <v>1724</v>
      </c>
      <c r="D51" s="14" t="n">
        <v>115.4</v>
      </c>
      <c r="E51" s="15" t="n">
        <v>2</v>
      </c>
      <c r="F51" s="14" t="n">
        <v>26.09</v>
      </c>
      <c r="G51" s="15" t="n">
        <v>4</v>
      </c>
      <c r="H51" s="14" t="n">
        <v>141.49</v>
      </c>
      <c r="I51" s="16" t="n">
        <v>6</v>
      </c>
    </row>
    <row r="52" customFormat="false" ht="12.75" hidden="false" customHeight="false" outlineLevel="0" collapsed="false">
      <c r="A52" s="9"/>
      <c r="B52" s="4" t="s">
        <v>7040</v>
      </c>
      <c r="C52" s="4" t="s">
        <v>1737</v>
      </c>
      <c r="D52" s="14" t="n">
        <v>319.67</v>
      </c>
      <c r="E52" s="15" t="n">
        <v>5</v>
      </c>
      <c r="F52" s="14"/>
      <c r="G52" s="15"/>
      <c r="H52" s="14" t="n">
        <v>319.67</v>
      </c>
      <c r="I52" s="16" t="n">
        <v>5</v>
      </c>
    </row>
    <row r="53" customFormat="false" ht="12.75" hidden="false" customHeight="false" outlineLevel="0" collapsed="false">
      <c r="A53" s="9"/>
      <c r="B53" s="4" t="s">
        <v>7041</v>
      </c>
      <c r="C53" s="4" t="s">
        <v>1749</v>
      </c>
      <c r="D53" s="14" t="n">
        <v>104.23</v>
      </c>
      <c r="E53" s="15" t="n">
        <v>2</v>
      </c>
      <c r="F53" s="14"/>
      <c r="G53" s="15"/>
      <c r="H53" s="14" t="n">
        <v>104.23</v>
      </c>
      <c r="I53" s="16" t="n">
        <v>2</v>
      </c>
    </row>
    <row r="54" customFormat="false" ht="12.75" hidden="false" customHeight="false" outlineLevel="0" collapsed="false">
      <c r="A54" s="9"/>
      <c r="B54" s="4" t="s">
        <v>7042</v>
      </c>
      <c r="C54" s="4" t="s">
        <v>1754</v>
      </c>
      <c r="D54" s="14" t="n">
        <v>323.29</v>
      </c>
      <c r="E54" s="15" t="n">
        <v>5</v>
      </c>
      <c r="F54" s="14"/>
      <c r="G54" s="15"/>
      <c r="H54" s="14" t="n">
        <v>323.29</v>
      </c>
      <c r="I54" s="16" t="n">
        <v>5</v>
      </c>
    </row>
    <row r="55" customFormat="false" ht="12.75" hidden="false" customHeight="false" outlineLevel="0" collapsed="false">
      <c r="A55" s="9"/>
      <c r="B55" s="4" t="s">
        <v>7043</v>
      </c>
      <c r="C55" s="4" t="s">
        <v>1765</v>
      </c>
      <c r="D55" s="14" t="n">
        <v>215.3</v>
      </c>
      <c r="E55" s="15" t="n">
        <v>6</v>
      </c>
      <c r="F55" s="14"/>
      <c r="G55" s="15"/>
      <c r="H55" s="14" t="n">
        <v>215.3</v>
      </c>
      <c r="I55" s="16" t="n">
        <v>6</v>
      </c>
    </row>
    <row r="56" customFormat="false" ht="12.75" hidden="false" customHeight="false" outlineLevel="0" collapsed="false">
      <c r="A56" s="9"/>
      <c r="B56" s="4" t="s">
        <v>7044</v>
      </c>
      <c r="C56" s="4" t="s">
        <v>1778</v>
      </c>
      <c r="D56" s="14" t="n">
        <v>159</v>
      </c>
      <c r="E56" s="15" t="n">
        <v>2</v>
      </c>
      <c r="F56" s="14"/>
      <c r="G56" s="15"/>
      <c r="H56" s="14" t="n">
        <v>159</v>
      </c>
      <c r="I56" s="16" t="n">
        <v>2</v>
      </c>
    </row>
    <row r="57" customFormat="false" ht="12.75" hidden="false" customHeight="false" outlineLevel="0" collapsed="false">
      <c r="A57" s="9"/>
      <c r="B57" s="4" t="s">
        <v>7045</v>
      </c>
      <c r="C57" s="4" t="s">
        <v>1783</v>
      </c>
      <c r="D57" s="14" t="n">
        <v>56.05</v>
      </c>
      <c r="E57" s="15" t="n">
        <v>1</v>
      </c>
      <c r="F57" s="14"/>
      <c r="G57" s="15"/>
      <c r="H57" s="14" t="n">
        <v>56.05</v>
      </c>
      <c r="I57" s="16" t="n">
        <v>1</v>
      </c>
    </row>
    <row r="58" customFormat="false" ht="12.75" hidden="false" customHeight="false" outlineLevel="0" collapsed="false">
      <c r="A58" s="9"/>
      <c r="B58" s="4" t="s">
        <v>7046</v>
      </c>
      <c r="C58" s="4" t="s">
        <v>1786</v>
      </c>
      <c r="D58" s="14" t="n">
        <v>35.44</v>
      </c>
      <c r="E58" s="15" t="n">
        <v>1</v>
      </c>
      <c r="F58" s="14"/>
      <c r="G58" s="15"/>
      <c r="H58" s="14" t="n">
        <v>35.44</v>
      </c>
      <c r="I58" s="16" t="n">
        <v>1</v>
      </c>
    </row>
    <row r="59" customFormat="false" ht="12.75" hidden="false" customHeight="false" outlineLevel="0" collapsed="false">
      <c r="A59" s="9"/>
      <c r="B59" s="4" t="s">
        <v>7047</v>
      </c>
      <c r="C59" s="4" t="s">
        <v>1790</v>
      </c>
      <c r="D59" s="14" t="n">
        <v>545.82</v>
      </c>
      <c r="E59" s="15" t="n">
        <v>9</v>
      </c>
      <c r="F59" s="14" t="n">
        <v>171.39</v>
      </c>
      <c r="G59" s="15" t="n">
        <v>6</v>
      </c>
      <c r="H59" s="14" t="n">
        <v>717.21</v>
      </c>
      <c r="I59" s="16" t="n">
        <v>15</v>
      </c>
    </row>
    <row r="60" customFormat="false" ht="12.75" hidden="false" customHeight="false" outlineLevel="0" collapsed="false">
      <c r="A60" s="9"/>
      <c r="B60" s="4" t="s">
        <v>7048</v>
      </c>
      <c r="C60" s="4" t="s">
        <v>1821</v>
      </c>
      <c r="D60" s="14" t="n">
        <v>59.92</v>
      </c>
      <c r="E60" s="15" t="n">
        <v>1</v>
      </c>
      <c r="F60" s="14"/>
      <c r="G60" s="15"/>
      <c r="H60" s="14" t="n">
        <v>59.92</v>
      </c>
      <c r="I60" s="16" t="n">
        <v>1</v>
      </c>
    </row>
    <row r="61" customFormat="false" ht="12.75" hidden="false" customHeight="false" outlineLevel="0" collapsed="false">
      <c r="A61" s="9"/>
      <c r="B61" s="4" t="s">
        <v>7049</v>
      </c>
      <c r="C61" s="4" t="s">
        <v>1824</v>
      </c>
      <c r="D61" s="14" t="n">
        <v>72.94</v>
      </c>
      <c r="E61" s="15" t="n">
        <v>1</v>
      </c>
      <c r="F61" s="14"/>
      <c r="G61" s="15"/>
      <c r="H61" s="14" t="n">
        <v>72.94</v>
      </c>
      <c r="I61" s="16" t="n">
        <v>1</v>
      </c>
    </row>
    <row r="62" customFormat="false" ht="12.75" hidden="false" customHeight="false" outlineLevel="0" collapsed="false">
      <c r="A62" s="9"/>
      <c r="B62" s="4" t="s">
        <v>7050</v>
      </c>
      <c r="C62" s="4" t="s">
        <v>1827</v>
      </c>
      <c r="D62" s="14" t="n">
        <v>245.19</v>
      </c>
      <c r="E62" s="15" t="n">
        <v>3</v>
      </c>
      <c r="F62" s="14"/>
      <c r="G62" s="15"/>
      <c r="H62" s="14" t="n">
        <v>245.19</v>
      </c>
      <c r="I62" s="16" t="n">
        <v>3</v>
      </c>
    </row>
    <row r="63" customFormat="false" ht="12.75" hidden="false" customHeight="false" outlineLevel="0" collapsed="false">
      <c r="A63" s="9"/>
      <c r="B63" s="4" t="s">
        <v>7051</v>
      </c>
      <c r="C63" s="4" t="s">
        <v>1834</v>
      </c>
      <c r="D63" s="14" t="n">
        <v>347.22</v>
      </c>
      <c r="E63" s="15" t="n">
        <v>6</v>
      </c>
      <c r="F63" s="14"/>
      <c r="G63" s="15"/>
      <c r="H63" s="14" t="n">
        <v>347.22</v>
      </c>
      <c r="I63" s="16" t="n">
        <v>6</v>
      </c>
    </row>
    <row r="64" customFormat="false" ht="12.75" hidden="false" customHeight="false" outlineLevel="0" collapsed="false">
      <c r="A64" s="9"/>
      <c r="B64" s="4" t="s">
        <v>7052</v>
      </c>
      <c r="C64" s="4" t="s">
        <v>1847</v>
      </c>
      <c r="D64" s="14" t="n">
        <v>104.25</v>
      </c>
      <c r="E64" s="15" t="n">
        <v>1</v>
      </c>
      <c r="F64" s="14"/>
      <c r="G64" s="15"/>
      <c r="H64" s="14" t="n">
        <v>104.25</v>
      </c>
      <c r="I64" s="16" t="n">
        <v>1</v>
      </c>
    </row>
    <row r="65" customFormat="false" ht="12.75" hidden="false" customHeight="false" outlineLevel="0" collapsed="false">
      <c r="A65" s="9"/>
      <c r="B65" s="4" t="s">
        <v>7053</v>
      </c>
      <c r="C65" s="4" t="s">
        <v>1850</v>
      </c>
      <c r="D65" s="14" t="n">
        <v>135.7</v>
      </c>
      <c r="E65" s="15" t="n">
        <v>2</v>
      </c>
      <c r="F65" s="14"/>
      <c r="G65" s="15"/>
      <c r="H65" s="14" t="n">
        <v>135.7</v>
      </c>
      <c r="I65" s="16" t="n">
        <v>2</v>
      </c>
    </row>
    <row r="66" customFormat="false" ht="12.75" hidden="false" customHeight="false" outlineLevel="0" collapsed="false">
      <c r="A66" s="9"/>
      <c r="B66" s="4" t="s">
        <v>7054</v>
      </c>
      <c r="C66" s="4" t="s">
        <v>1855</v>
      </c>
      <c r="D66" s="14" t="n">
        <v>531.7</v>
      </c>
      <c r="E66" s="15" t="n">
        <v>33</v>
      </c>
      <c r="F66" s="14" t="n">
        <v>976.88</v>
      </c>
      <c r="G66" s="15" t="n">
        <v>10</v>
      </c>
      <c r="H66" s="14" t="n">
        <v>1508.58</v>
      </c>
      <c r="I66" s="16" t="n">
        <v>43</v>
      </c>
    </row>
    <row r="67" customFormat="false" ht="12.75" hidden="false" customHeight="false" outlineLevel="0" collapsed="false">
      <c r="A67" s="9"/>
      <c r="B67" s="4" t="s">
        <v>7055</v>
      </c>
      <c r="C67" s="4" t="s">
        <v>1942</v>
      </c>
      <c r="D67" s="14" t="n">
        <v>145.16</v>
      </c>
      <c r="E67" s="15" t="n">
        <v>4</v>
      </c>
      <c r="F67" s="14"/>
      <c r="G67" s="15"/>
      <c r="H67" s="14" t="n">
        <v>145.16</v>
      </c>
      <c r="I67" s="16" t="n">
        <v>4</v>
      </c>
    </row>
    <row r="68" customFormat="false" ht="12.75" hidden="false" customHeight="false" outlineLevel="0" collapsed="false">
      <c r="A68" s="9"/>
      <c r="B68" s="4" t="s">
        <v>7056</v>
      </c>
      <c r="C68" s="4" t="s">
        <v>1951</v>
      </c>
      <c r="D68" s="14" t="n">
        <v>15.74</v>
      </c>
      <c r="E68" s="15" t="n">
        <v>1</v>
      </c>
      <c r="F68" s="14" t="n">
        <v>4.96</v>
      </c>
      <c r="G68" s="15" t="n">
        <v>1</v>
      </c>
      <c r="H68" s="14" t="n">
        <v>20.7</v>
      </c>
      <c r="I68" s="16" t="n">
        <v>2</v>
      </c>
    </row>
    <row r="69" customFormat="false" ht="12.75" hidden="false" customHeight="false" outlineLevel="0" collapsed="false">
      <c r="A69" s="9"/>
      <c r="B69" s="4" t="s">
        <v>7057</v>
      </c>
      <c r="C69" s="4" t="s">
        <v>1956</v>
      </c>
      <c r="D69" s="14"/>
      <c r="E69" s="15"/>
      <c r="F69" s="14" t="n">
        <v>293.06</v>
      </c>
      <c r="G69" s="15" t="n">
        <v>5</v>
      </c>
      <c r="H69" s="14" t="n">
        <v>293.06</v>
      </c>
      <c r="I69" s="16" t="n">
        <v>5</v>
      </c>
    </row>
    <row r="70" customFormat="false" ht="12.75" hidden="false" customHeight="false" outlineLevel="0" collapsed="false">
      <c r="A70" s="9"/>
      <c r="B70" s="4" t="s">
        <v>7058</v>
      </c>
      <c r="C70" s="4" t="s">
        <v>1967</v>
      </c>
      <c r="D70" s="14"/>
      <c r="E70" s="15"/>
      <c r="F70" s="14" t="n">
        <v>5</v>
      </c>
      <c r="G70" s="15" t="n">
        <v>1</v>
      </c>
      <c r="H70" s="14" t="n">
        <v>5</v>
      </c>
      <c r="I70" s="16" t="n">
        <v>1</v>
      </c>
    </row>
    <row r="71" customFormat="false" ht="12.75" hidden="false" customHeight="false" outlineLevel="0" collapsed="false">
      <c r="A71" s="9"/>
      <c r="B71" s="4" t="s">
        <v>7059</v>
      </c>
      <c r="C71" s="4" t="s">
        <v>1970</v>
      </c>
      <c r="D71" s="14"/>
      <c r="E71" s="15"/>
      <c r="F71" s="14" t="n">
        <v>5.22</v>
      </c>
      <c r="G71" s="15" t="n">
        <v>2</v>
      </c>
      <c r="H71" s="14" t="n">
        <v>5.22</v>
      </c>
      <c r="I71" s="16" t="n">
        <v>2</v>
      </c>
    </row>
    <row r="72" customFormat="false" ht="12.75" hidden="false" customHeight="false" outlineLevel="0" collapsed="false">
      <c r="A72" s="9"/>
      <c r="B72" s="4" t="s">
        <v>7060</v>
      </c>
      <c r="C72" s="4" t="s">
        <v>1975</v>
      </c>
      <c r="D72" s="14"/>
      <c r="E72" s="15"/>
      <c r="F72" s="14" t="n">
        <v>102.52</v>
      </c>
      <c r="G72" s="15" t="n">
        <v>3</v>
      </c>
      <c r="H72" s="14" t="n">
        <v>102.52</v>
      </c>
      <c r="I72" s="16" t="n">
        <v>3</v>
      </c>
    </row>
    <row r="73" customFormat="false" ht="12.75" hidden="false" customHeight="false" outlineLevel="0" collapsed="false">
      <c r="A73" s="9"/>
      <c r="B73" s="4" t="s">
        <v>7061</v>
      </c>
      <c r="C73" s="4" t="s">
        <v>1982</v>
      </c>
      <c r="D73" s="14" t="n">
        <v>35.95</v>
      </c>
      <c r="E73" s="15" t="n">
        <v>2</v>
      </c>
      <c r="F73" s="14" t="n">
        <v>4.58</v>
      </c>
      <c r="G73" s="15" t="n">
        <v>1</v>
      </c>
      <c r="H73" s="14" t="n">
        <v>40.53</v>
      </c>
      <c r="I73" s="16" t="n">
        <v>3</v>
      </c>
    </row>
    <row r="74" customFormat="false" ht="12.75" hidden="false" customHeight="false" outlineLevel="0" collapsed="false">
      <c r="A74" s="9"/>
      <c r="B74" s="4" t="s">
        <v>7062</v>
      </c>
      <c r="C74" s="4" t="s">
        <v>1989</v>
      </c>
      <c r="D74" s="14" t="n">
        <v>49.1</v>
      </c>
      <c r="E74" s="15" t="n">
        <v>1</v>
      </c>
      <c r="F74" s="14"/>
      <c r="G74" s="15"/>
      <c r="H74" s="14" t="n">
        <v>49.1</v>
      </c>
      <c r="I74" s="16" t="n">
        <v>1</v>
      </c>
    </row>
    <row r="75" customFormat="false" ht="12.75" hidden="false" customHeight="false" outlineLevel="0" collapsed="false">
      <c r="A75" s="9"/>
      <c r="B75" s="4" t="s">
        <v>7063</v>
      </c>
      <c r="C75" s="4" t="s">
        <v>1992</v>
      </c>
      <c r="D75" s="14" t="n">
        <v>42.79</v>
      </c>
      <c r="E75" s="15" t="n">
        <v>1</v>
      </c>
      <c r="F75" s="14"/>
      <c r="G75" s="15"/>
      <c r="H75" s="14" t="n">
        <v>42.79</v>
      </c>
      <c r="I75" s="16" t="n">
        <v>1</v>
      </c>
    </row>
    <row r="76" customFormat="false" ht="12.75" hidden="false" customHeight="false" outlineLevel="0" collapsed="false">
      <c r="A76" s="9"/>
      <c r="B76" s="4" t="s">
        <v>7064</v>
      </c>
      <c r="C76" s="4" t="s">
        <v>1995</v>
      </c>
      <c r="D76" s="14"/>
      <c r="E76" s="15"/>
      <c r="F76" s="14" t="n">
        <v>37.09</v>
      </c>
      <c r="G76" s="15" t="n">
        <v>6</v>
      </c>
      <c r="H76" s="14" t="n">
        <v>37.09</v>
      </c>
      <c r="I76" s="16" t="n">
        <v>6</v>
      </c>
    </row>
    <row r="77" customFormat="false" ht="12.75" hidden="false" customHeight="false" outlineLevel="0" collapsed="false">
      <c r="A77" s="9"/>
      <c r="B77" s="4" t="s">
        <v>7065</v>
      </c>
      <c r="C77" s="4" t="s">
        <v>2008</v>
      </c>
      <c r="D77" s="14" t="n">
        <v>40.3</v>
      </c>
      <c r="E77" s="15" t="n">
        <v>1</v>
      </c>
      <c r="F77" s="14"/>
      <c r="G77" s="15"/>
      <c r="H77" s="14" t="n">
        <v>40.3</v>
      </c>
      <c r="I77" s="16" t="n">
        <v>1</v>
      </c>
    </row>
    <row r="78" customFormat="false" ht="12.75" hidden="false" customHeight="false" outlineLevel="0" collapsed="false">
      <c r="A78" s="9"/>
      <c r="B78" s="4" t="s">
        <v>7066</v>
      </c>
      <c r="C78" s="4" t="s">
        <v>2011</v>
      </c>
      <c r="D78" s="14" t="n">
        <v>46.72</v>
      </c>
      <c r="E78" s="15" t="n">
        <v>1</v>
      </c>
      <c r="F78" s="14"/>
      <c r="G78" s="15"/>
      <c r="H78" s="14" t="n">
        <v>46.72</v>
      </c>
      <c r="I78" s="16" t="n">
        <v>1</v>
      </c>
    </row>
    <row r="79" customFormat="false" ht="12.75" hidden="false" customHeight="false" outlineLevel="0" collapsed="false">
      <c r="A79" s="9"/>
      <c r="B79" s="4" t="s">
        <v>7067</v>
      </c>
      <c r="C79" s="4" t="s">
        <v>2014</v>
      </c>
      <c r="D79" s="14" t="n">
        <v>49.46</v>
      </c>
      <c r="E79" s="15" t="n">
        <v>1</v>
      </c>
      <c r="F79" s="14" t="n">
        <v>17.86</v>
      </c>
      <c r="G79" s="15" t="n">
        <v>2</v>
      </c>
      <c r="H79" s="14" t="n">
        <v>67.32</v>
      </c>
      <c r="I79" s="16" t="n">
        <v>3</v>
      </c>
    </row>
    <row r="80" customFormat="false" ht="12.75" hidden="false" customHeight="false" outlineLevel="0" collapsed="false">
      <c r="A80" s="9"/>
      <c r="B80" s="4" t="s">
        <v>7068</v>
      </c>
      <c r="C80" s="4" t="s">
        <v>2021</v>
      </c>
      <c r="D80" s="14" t="n">
        <v>10</v>
      </c>
      <c r="E80" s="15" t="n">
        <v>1</v>
      </c>
      <c r="F80" s="14" t="n">
        <v>52.93</v>
      </c>
      <c r="G80" s="15" t="n">
        <v>3</v>
      </c>
      <c r="H80" s="14" t="n">
        <v>62.93</v>
      </c>
      <c r="I80" s="16" t="n">
        <v>4</v>
      </c>
    </row>
    <row r="81" customFormat="false" ht="12.75" hidden="false" customHeight="false" outlineLevel="0" collapsed="false">
      <c r="A81" s="9"/>
      <c r="B81" s="4" t="s">
        <v>7069</v>
      </c>
      <c r="C81" s="4" t="s">
        <v>2030</v>
      </c>
      <c r="D81" s="14" t="n">
        <v>25.13</v>
      </c>
      <c r="E81" s="15" t="n">
        <v>1</v>
      </c>
      <c r="F81" s="14" t="n">
        <v>42.98</v>
      </c>
      <c r="G81" s="15" t="n">
        <v>3</v>
      </c>
      <c r="H81" s="14" t="n">
        <v>68.11</v>
      </c>
      <c r="I81" s="16" t="n">
        <v>4</v>
      </c>
    </row>
    <row r="82" customFormat="false" ht="12.75" hidden="false" customHeight="false" outlineLevel="0" collapsed="false">
      <c r="A82" s="9"/>
      <c r="B82" s="4" t="s">
        <v>7070</v>
      </c>
      <c r="C82" s="4" t="s">
        <v>2039</v>
      </c>
      <c r="D82" s="14"/>
      <c r="E82" s="15"/>
      <c r="F82" s="14" t="n">
        <v>8.1</v>
      </c>
      <c r="G82" s="15" t="n">
        <v>1</v>
      </c>
      <c r="H82" s="14" t="n">
        <v>8.1</v>
      </c>
      <c r="I82" s="16" t="n">
        <v>1</v>
      </c>
    </row>
    <row r="83" customFormat="false" ht="12.75" hidden="false" customHeight="false" outlineLevel="0" collapsed="false">
      <c r="A83" s="9"/>
      <c r="B83" s="4" t="s">
        <v>7071</v>
      </c>
      <c r="C83" s="4" t="s">
        <v>2042</v>
      </c>
      <c r="D83" s="14" t="n">
        <v>164</v>
      </c>
      <c r="E83" s="15" t="n">
        <v>3</v>
      </c>
      <c r="F83" s="14" t="n">
        <v>19.92</v>
      </c>
      <c r="G83" s="15" t="n">
        <v>1</v>
      </c>
      <c r="H83" s="14" t="n">
        <v>183.92</v>
      </c>
      <c r="I83" s="16" t="n">
        <v>4</v>
      </c>
    </row>
    <row r="84" customFormat="false" ht="12.75" hidden="false" customHeight="false" outlineLevel="0" collapsed="false">
      <c r="A84" s="9"/>
      <c r="B84" s="4" t="s">
        <v>7072</v>
      </c>
      <c r="C84" s="4" t="s">
        <v>2051</v>
      </c>
      <c r="D84" s="14"/>
      <c r="E84" s="15"/>
      <c r="F84" s="14" t="n">
        <v>5.69</v>
      </c>
      <c r="G84" s="15" t="n">
        <v>1</v>
      </c>
      <c r="H84" s="14" t="n">
        <v>5.69</v>
      </c>
      <c r="I84" s="16" t="n">
        <v>1</v>
      </c>
    </row>
    <row r="85" customFormat="false" ht="12.75" hidden="false" customHeight="false" outlineLevel="0" collapsed="false">
      <c r="A85" s="9"/>
      <c r="B85" s="4" t="s">
        <v>7073</v>
      </c>
      <c r="C85" s="4" t="s">
        <v>2054</v>
      </c>
      <c r="D85" s="14" t="n">
        <v>120.52</v>
      </c>
      <c r="E85" s="15" t="n">
        <v>3</v>
      </c>
      <c r="F85" s="14" t="n">
        <v>5.62</v>
      </c>
      <c r="G85" s="15" t="n">
        <v>1</v>
      </c>
      <c r="H85" s="14" t="n">
        <v>126.14</v>
      </c>
      <c r="I85" s="16" t="n">
        <v>4</v>
      </c>
    </row>
    <row r="86" customFormat="false" ht="12.75" hidden="false" customHeight="false" outlineLevel="0" collapsed="false">
      <c r="A86" s="9"/>
      <c r="B86" s="4" t="s">
        <v>7074</v>
      </c>
      <c r="C86" s="4" t="s">
        <v>2063</v>
      </c>
      <c r="D86" s="14" t="n">
        <v>6.42</v>
      </c>
      <c r="E86" s="15" t="n">
        <v>2</v>
      </c>
      <c r="F86" s="14" t="n">
        <v>7.48</v>
      </c>
      <c r="G86" s="15" t="n">
        <v>2</v>
      </c>
      <c r="H86" s="14" t="n">
        <v>13.9</v>
      </c>
      <c r="I86" s="16" t="n">
        <v>4</v>
      </c>
    </row>
    <row r="87" customFormat="false" ht="12.75" hidden="false" customHeight="false" outlineLevel="0" collapsed="false">
      <c r="A87" s="9"/>
      <c r="B87" s="4" t="s">
        <v>7075</v>
      </c>
      <c r="C87" s="4" t="s">
        <v>2072</v>
      </c>
      <c r="D87" s="14"/>
      <c r="E87" s="15"/>
      <c r="F87" s="14" t="n">
        <v>9.46</v>
      </c>
      <c r="G87" s="15" t="n">
        <v>1</v>
      </c>
      <c r="H87" s="14" t="n">
        <v>9.46</v>
      </c>
      <c r="I87" s="16" t="n">
        <v>1</v>
      </c>
    </row>
    <row r="88" customFormat="false" ht="12.75" hidden="false" customHeight="false" outlineLevel="0" collapsed="false">
      <c r="A88" s="9"/>
      <c r="B88" s="4" t="s">
        <v>7076</v>
      </c>
      <c r="C88" s="4" t="s">
        <v>2075</v>
      </c>
      <c r="D88" s="14" t="n">
        <v>85.29</v>
      </c>
      <c r="E88" s="15" t="n">
        <v>2</v>
      </c>
      <c r="F88" s="14" t="n">
        <v>18.29</v>
      </c>
      <c r="G88" s="15" t="n">
        <v>2</v>
      </c>
      <c r="H88" s="14" t="n">
        <v>103.58</v>
      </c>
      <c r="I88" s="16" t="n">
        <v>4</v>
      </c>
    </row>
    <row r="89" customFormat="false" ht="12.75" hidden="false" customHeight="false" outlineLevel="0" collapsed="false">
      <c r="A89" s="9"/>
      <c r="B89" s="4" t="s">
        <v>7077</v>
      </c>
      <c r="C89" s="4" t="s">
        <v>2084</v>
      </c>
      <c r="D89" s="14"/>
      <c r="E89" s="15"/>
      <c r="F89" s="14" t="n">
        <v>465.27</v>
      </c>
      <c r="G89" s="15" t="n">
        <v>6</v>
      </c>
      <c r="H89" s="14" t="n">
        <v>465.27</v>
      </c>
      <c r="I89" s="16" t="n">
        <v>6</v>
      </c>
    </row>
    <row r="90" customFormat="false" ht="12.75" hidden="false" customHeight="false" outlineLevel="0" collapsed="false">
      <c r="A90" s="9"/>
      <c r="B90" s="4" t="s">
        <v>7078</v>
      </c>
      <c r="C90" s="4" t="s">
        <v>2097</v>
      </c>
      <c r="D90" s="14" t="n">
        <v>93.1</v>
      </c>
      <c r="E90" s="15" t="n">
        <v>2</v>
      </c>
      <c r="F90" s="14" t="n">
        <v>6.21</v>
      </c>
      <c r="G90" s="15" t="n">
        <v>1</v>
      </c>
      <c r="H90" s="14" t="n">
        <v>99.31</v>
      </c>
      <c r="I90" s="16" t="n">
        <v>3</v>
      </c>
    </row>
    <row r="91" customFormat="false" ht="12.75" hidden="false" customHeight="false" outlineLevel="0" collapsed="false">
      <c r="A91" s="9"/>
      <c r="B91" s="4" t="s">
        <v>7079</v>
      </c>
      <c r="C91" s="4" t="s">
        <v>2104</v>
      </c>
      <c r="D91" s="14" t="n">
        <v>87.22</v>
      </c>
      <c r="E91" s="15" t="n">
        <v>1</v>
      </c>
      <c r="F91" s="14" t="n">
        <v>6.7</v>
      </c>
      <c r="G91" s="15" t="n">
        <v>2</v>
      </c>
      <c r="H91" s="14" t="n">
        <v>93.92</v>
      </c>
      <c r="I91" s="16" t="n">
        <v>3</v>
      </c>
    </row>
    <row r="92" customFormat="false" ht="12.75" hidden="false" customHeight="false" outlineLevel="0" collapsed="false">
      <c r="A92" s="9"/>
      <c r="B92" s="4" t="s">
        <v>7080</v>
      </c>
      <c r="C92" s="4" t="s">
        <v>2111</v>
      </c>
      <c r="D92" s="14"/>
      <c r="E92" s="15"/>
      <c r="F92" s="14" t="n">
        <v>6.93</v>
      </c>
      <c r="G92" s="15" t="n">
        <v>1</v>
      </c>
      <c r="H92" s="14" t="n">
        <v>6.93</v>
      </c>
      <c r="I92" s="16" t="n">
        <v>1</v>
      </c>
    </row>
    <row r="93" customFormat="false" ht="12.75" hidden="false" customHeight="false" outlineLevel="0" collapsed="false">
      <c r="A93" s="9"/>
      <c r="B93" s="4" t="s">
        <v>7081</v>
      </c>
      <c r="C93" s="4" t="s">
        <v>2114</v>
      </c>
      <c r="D93" s="14" t="n">
        <v>26.25</v>
      </c>
      <c r="E93" s="15" t="n">
        <v>2</v>
      </c>
      <c r="F93" s="14" t="n">
        <v>9.67</v>
      </c>
      <c r="G93" s="15" t="n">
        <v>2</v>
      </c>
      <c r="H93" s="14" t="n">
        <v>35.92</v>
      </c>
      <c r="I93" s="16" t="n">
        <v>4</v>
      </c>
    </row>
    <row r="94" customFormat="false" ht="12.75" hidden="false" customHeight="false" outlineLevel="0" collapsed="false">
      <c r="A94" s="9"/>
      <c r="B94" s="4" t="s">
        <v>7082</v>
      </c>
      <c r="C94" s="4" t="s">
        <v>2123</v>
      </c>
      <c r="D94" s="14"/>
      <c r="E94" s="15"/>
      <c r="F94" s="14" t="n">
        <v>11.4</v>
      </c>
      <c r="G94" s="15" t="n">
        <v>2</v>
      </c>
      <c r="H94" s="14" t="n">
        <v>11.4</v>
      </c>
      <c r="I94" s="16" t="n">
        <v>2</v>
      </c>
    </row>
    <row r="95" customFormat="false" ht="12.75" hidden="false" customHeight="false" outlineLevel="0" collapsed="false">
      <c r="A95" s="9"/>
      <c r="B95" s="4" t="s">
        <v>7083</v>
      </c>
      <c r="C95" s="4" t="s">
        <v>2128</v>
      </c>
      <c r="D95" s="14"/>
      <c r="E95" s="15"/>
      <c r="F95" s="14" t="n">
        <v>15.16</v>
      </c>
      <c r="G95" s="15" t="n">
        <v>1</v>
      </c>
      <c r="H95" s="14" t="n">
        <v>15.16</v>
      </c>
      <c r="I95" s="16" t="n">
        <v>1</v>
      </c>
    </row>
    <row r="96" customFormat="false" ht="12.75" hidden="false" customHeight="false" outlineLevel="0" collapsed="false">
      <c r="A96" s="9"/>
      <c r="B96" s="4" t="s">
        <v>7084</v>
      </c>
      <c r="C96" s="4" t="s">
        <v>2131</v>
      </c>
      <c r="D96" s="14" t="n">
        <v>90.48</v>
      </c>
      <c r="E96" s="15" t="n">
        <v>1</v>
      </c>
      <c r="F96" s="14"/>
      <c r="G96" s="15"/>
      <c r="H96" s="14" t="n">
        <v>90.48</v>
      </c>
      <c r="I96" s="16" t="n">
        <v>1</v>
      </c>
    </row>
    <row r="97" customFormat="false" ht="12.75" hidden="false" customHeight="false" outlineLevel="0" collapsed="false">
      <c r="A97" s="9"/>
      <c r="B97" s="4" t="s">
        <v>7085</v>
      </c>
      <c r="C97" s="4" t="s">
        <v>2134</v>
      </c>
      <c r="D97" s="14" t="n">
        <v>32.61</v>
      </c>
      <c r="E97" s="15" t="n">
        <v>1</v>
      </c>
      <c r="F97" s="14"/>
      <c r="G97" s="15"/>
      <c r="H97" s="14" t="n">
        <v>32.61</v>
      </c>
      <c r="I97" s="16" t="n">
        <v>1</v>
      </c>
    </row>
    <row r="98" customFormat="false" ht="12.75" hidden="false" customHeight="false" outlineLevel="0" collapsed="false">
      <c r="A98" s="9"/>
      <c r="B98" s="4" t="s">
        <v>7086</v>
      </c>
      <c r="C98" s="4" t="s">
        <v>2137</v>
      </c>
      <c r="D98" s="14" t="n">
        <v>33.64</v>
      </c>
      <c r="E98" s="15" t="n">
        <v>2</v>
      </c>
      <c r="F98" s="14" t="n">
        <v>24.53</v>
      </c>
      <c r="G98" s="15" t="n">
        <v>3</v>
      </c>
      <c r="H98" s="14" t="n">
        <v>58.17</v>
      </c>
      <c r="I98" s="16" t="n">
        <v>5</v>
      </c>
    </row>
    <row r="99" customFormat="false" ht="12.75" hidden="false" customHeight="false" outlineLevel="0" collapsed="false">
      <c r="A99" s="9"/>
      <c r="B99" s="4" t="s">
        <v>7087</v>
      </c>
      <c r="C99" s="4" t="s">
        <v>2148</v>
      </c>
      <c r="D99" s="14"/>
      <c r="E99" s="15"/>
      <c r="F99" s="14" t="n">
        <v>12.1</v>
      </c>
      <c r="G99" s="15" t="n">
        <v>1</v>
      </c>
      <c r="H99" s="14" t="n">
        <v>12.1</v>
      </c>
      <c r="I99" s="16" t="n">
        <v>1</v>
      </c>
    </row>
    <row r="100" customFormat="false" ht="12.75" hidden="false" customHeight="false" outlineLevel="0" collapsed="false">
      <c r="A100" s="9"/>
      <c r="B100" s="4" t="s">
        <v>7088</v>
      </c>
      <c r="C100" s="4" t="s">
        <v>2151</v>
      </c>
      <c r="D100" s="14" t="n">
        <v>55.18</v>
      </c>
      <c r="E100" s="15" t="n">
        <v>4</v>
      </c>
      <c r="F100" s="14" t="n">
        <v>9.48</v>
      </c>
      <c r="G100" s="15" t="n">
        <v>2</v>
      </c>
      <c r="H100" s="14" t="n">
        <v>64.66</v>
      </c>
      <c r="I100" s="16" t="n">
        <v>6</v>
      </c>
    </row>
    <row r="101" customFormat="false" ht="12.75" hidden="false" customHeight="false" outlineLevel="0" collapsed="false">
      <c r="A101" s="9"/>
      <c r="B101" s="4" t="s">
        <v>7089</v>
      </c>
      <c r="C101" s="4" t="s">
        <v>2164</v>
      </c>
      <c r="D101" s="14"/>
      <c r="E101" s="15"/>
      <c r="F101" s="14" t="n">
        <v>158.38</v>
      </c>
      <c r="G101" s="15" t="n">
        <v>1</v>
      </c>
      <c r="H101" s="14" t="n">
        <v>158.38</v>
      </c>
      <c r="I101" s="16" t="n">
        <v>1</v>
      </c>
    </row>
    <row r="102" customFormat="false" ht="12.75" hidden="false" customHeight="false" outlineLevel="0" collapsed="false">
      <c r="A102" s="9"/>
      <c r="B102" s="4" t="s">
        <v>7090</v>
      </c>
      <c r="C102" s="4" t="s">
        <v>2167</v>
      </c>
      <c r="D102" s="14" t="n">
        <v>854.19</v>
      </c>
      <c r="E102" s="15" t="n">
        <v>37</v>
      </c>
      <c r="F102" s="14"/>
      <c r="G102" s="15"/>
      <c r="H102" s="14" t="n">
        <v>854.19</v>
      </c>
      <c r="I102" s="16" t="n">
        <v>37</v>
      </c>
    </row>
    <row r="103" customFormat="false" ht="12.75" hidden="false" customHeight="false" outlineLevel="0" collapsed="false">
      <c r="A103" s="9"/>
      <c r="B103" s="4" t="s">
        <v>7091</v>
      </c>
      <c r="C103" s="4" t="s">
        <v>2242</v>
      </c>
      <c r="D103" s="14" t="n">
        <v>19.16</v>
      </c>
      <c r="E103" s="15" t="n">
        <v>1</v>
      </c>
      <c r="F103" s="14"/>
      <c r="G103" s="15"/>
      <c r="H103" s="14" t="n">
        <v>19.16</v>
      </c>
      <c r="I103" s="16" t="n">
        <v>1</v>
      </c>
    </row>
    <row r="104" customFormat="false" ht="12.75" hidden="false" customHeight="false" outlineLevel="0" collapsed="false">
      <c r="A104" s="9"/>
      <c r="B104" s="4" t="s">
        <v>7092</v>
      </c>
      <c r="C104" s="4" t="s">
        <v>2245</v>
      </c>
      <c r="D104" s="14" t="n">
        <v>9.07</v>
      </c>
      <c r="E104" s="15" t="n">
        <v>4</v>
      </c>
      <c r="F104" s="14" t="n">
        <v>139.95</v>
      </c>
      <c r="G104" s="15" t="n">
        <v>3</v>
      </c>
      <c r="H104" s="14" t="n">
        <v>149.02</v>
      </c>
      <c r="I104" s="16" t="n">
        <v>7</v>
      </c>
    </row>
    <row r="105" customFormat="false" ht="12.75" hidden="false" customHeight="false" outlineLevel="0" collapsed="false">
      <c r="A105" s="9"/>
      <c r="B105" s="4" t="s">
        <v>7093</v>
      </c>
      <c r="C105" s="4" t="s">
        <v>2260</v>
      </c>
      <c r="D105" s="14" t="n">
        <v>150.57</v>
      </c>
      <c r="E105" s="15" t="n">
        <v>2</v>
      </c>
      <c r="F105" s="14" t="n">
        <v>3.83</v>
      </c>
      <c r="G105" s="15" t="n">
        <v>1</v>
      </c>
      <c r="H105" s="14" t="n">
        <v>154.4</v>
      </c>
      <c r="I105" s="16" t="n">
        <v>3</v>
      </c>
    </row>
    <row r="106" customFormat="false" ht="12.75" hidden="false" customHeight="false" outlineLevel="0" collapsed="false">
      <c r="A106" s="9"/>
      <c r="B106" s="4" t="s">
        <v>7094</v>
      </c>
      <c r="C106" s="4" t="s">
        <v>2267</v>
      </c>
      <c r="D106" s="14" t="n">
        <v>1694.38</v>
      </c>
      <c r="E106" s="15" t="n">
        <v>87</v>
      </c>
      <c r="F106" s="14"/>
      <c r="G106" s="15"/>
      <c r="H106" s="14" t="n">
        <v>1694.38</v>
      </c>
      <c r="I106" s="16" t="n">
        <v>87</v>
      </c>
    </row>
    <row r="107" customFormat="false" ht="12.75" hidden="false" customHeight="false" outlineLevel="0" collapsed="false">
      <c r="A107" s="9"/>
      <c r="B107" s="4" t="s">
        <v>7095</v>
      </c>
      <c r="C107" s="4" t="s">
        <v>2442</v>
      </c>
      <c r="D107" s="14" t="n">
        <v>1760.26</v>
      </c>
      <c r="E107" s="15" t="n">
        <v>92</v>
      </c>
      <c r="F107" s="14"/>
      <c r="G107" s="15"/>
      <c r="H107" s="14" t="n">
        <v>1760.26</v>
      </c>
      <c r="I107" s="16" t="n">
        <v>92</v>
      </c>
    </row>
    <row r="108" customFormat="false" ht="12.75" hidden="false" customHeight="false" outlineLevel="0" collapsed="false">
      <c r="A108" s="9"/>
      <c r="B108" s="4" t="s">
        <v>7096</v>
      </c>
      <c r="C108" s="4" t="s">
        <v>2627</v>
      </c>
      <c r="D108" s="14" t="n">
        <v>65.11</v>
      </c>
      <c r="E108" s="15" t="n">
        <v>1</v>
      </c>
      <c r="F108" s="14" t="n">
        <v>67.01</v>
      </c>
      <c r="G108" s="15" t="n">
        <v>1</v>
      </c>
      <c r="H108" s="14" t="n">
        <v>132.12</v>
      </c>
      <c r="I108" s="16" t="n">
        <v>2</v>
      </c>
    </row>
    <row r="109" customFormat="false" ht="12.75" hidden="false" customHeight="false" outlineLevel="0" collapsed="false">
      <c r="A109" s="9"/>
      <c r="B109" s="4" t="s">
        <v>7097</v>
      </c>
      <c r="C109" s="4" t="s">
        <v>2632</v>
      </c>
      <c r="D109" s="14" t="n">
        <v>1433.78</v>
      </c>
      <c r="E109" s="15" t="n">
        <v>77</v>
      </c>
      <c r="F109" s="14"/>
      <c r="G109" s="15"/>
      <c r="H109" s="14" t="n">
        <v>1433.78</v>
      </c>
      <c r="I109" s="16" t="n">
        <v>77</v>
      </c>
    </row>
    <row r="110" customFormat="false" ht="12.75" hidden="false" customHeight="false" outlineLevel="0" collapsed="false">
      <c r="A110" s="9"/>
      <c r="B110" s="4" t="s">
        <v>7098</v>
      </c>
      <c r="C110" s="4" t="s">
        <v>2787</v>
      </c>
      <c r="D110" s="14"/>
      <c r="E110" s="15"/>
      <c r="F110" s="14" t="n">
        <v>46.97</v>
      </c>
      <c r="G110" s="15" t="n">
        <v>1</v>
      </c>
      <c r="H110" s="14" t="n">
        <v>46.97</v>
      </c>
      <c r="I110" s="16" t="n">
        <v>1</v>
      </c>
    </row>
    <row r="111" customFormat="false" ht="12.75" hidden="false" customHeight="false" outlineLevel="0" collapsed="false">
      <c r="A111" s="4" t="s">
        <v>7099</v>
      </c>
      <c r="B111" s="5"/>
      <c r="C111" s="5"/>
      <c r="D111" s="14" t="n">
        <v>11407.16</v>
      </c>
      <c r="E111" s="15" t="n">
        <v>441</v>
      </c>
      <c r="F111" s="14" t="n">
        <v>2834.13</v>
      </c>
      <c r="G111" s="15" t="n">
        <v>88</v>
      </c>
      <c r="H111" s="14" t="n">
        <v>14241.29</v>
      </c>
      <c r="I111" s="16" t="n">
        <v>529</v>
      </c>
    </row>
    <row r="112" customFormat="false" ht="12.75" hidden="false" customHeight="false" outlineLevel="0" collapsed="false">
      <c r="A112" s="4" t="s">
        <v>4536</v>
      </c>
      <c r="B112" s="4" t="s">
        <v>7100</v>
      </c>
      <c r="C112" s="4" t="s">
        <v>4535</v>
      </c>
      <c r="D112" s="14" t="n">
        <v>95.74</v>
      </c>
      <c r="E112" s="15" t="n">
        <v>2</v>
      </c>
      <c r="F112" s="14"/>
      <c r="G112" s="15"/>
      <c r="H112" s="14" t="n">
        <v>95.74</v>
      </c>
      <c r="I112" s="16" t="n">
        <v>2</v>
      </c>
    </row>
    <row r="113" customFormat="false" ht="12.75" hidden="false" customHeight="false" outlineLevel="0" collapsed="false">
      <c r="A113" s="9"/>
      <c r="B113" s="4" t="s">
        <v>7101</v>
      </c>
      <c r="C113" s="4" t="s">
        <v>4542</v>
      </c>
      <c r="D113" s="14" t="n">
        <v>25.13</v>
      </c>
      <c r="E113" s="15" t="n">
        <v>1</v>
      </c>
      <c r="F113" s="14"/>
      <c r="G113" s="15"/>
      <c r="H113" s="14" t="n">
        <v>25.13</v>
      </c>
      <c r="I113" s="16" t="n">
        <v>1</v>
      </c>
    </row>
    <row r="114" customFormat="false" ht="12.75" hidden="false" customHeight="false" outlineLevel="0" collapsed="false">
      <c r="A114" s="9"/>
      <c r="B114" s="4" t="s">
        <v>7102</v>
      </c>
      <c r="C114" s="4" t="s">
        <v>4545</v>
      </c>
      <c r="D114" s="14" t="n">
        <v>48.18</v>
      </c>
      <c r="E114" s="15" t="n">
        <v>1</v>
      </c>
      <c r="F114" s="14"/>
      <c r="G114" s="15"/>
      <c r="H114" s="14" t="n">
        <v>48.18</v>
      </c>
      <c r="I114" s="16" t="n">
        <v>1</v>
      </c>
    </row>
    <row r="115" customFormat="false" ht="12.75" hidden="false" customHeight="false" outlineLevel="0" collapsed="false">
      <c r="A115" s="9"/>
      <c r="B115" s="4" t="s">
        <v>7103</v>
      </c>
      <c r="C115" s="4" t="s">
        <v>4549</v>
      </c>
      <c r="D115" s="14" t="n">
        <v>68.76</v>
      </c>
      <c r="E115" s="15" t="n">
        <v>1</v>
      </c>
      <c r="F115" s="14"/>
      <c r="G115" s="15"/>
      <c r="H115" s="14" t="n">
        <v>68.76</v>
      </c>
      <c r="I115" s="16" t="n">
        <v>1</v>
      </c>
    </row>
    <row r="116" customFormat="false" ht="12.75" hidden="false" customHeight="false" outlineLevel="0" collapsed="false">
      <c r="A116" s="9"/>
      <c r="B116" s="4" t="s">
        <v>7104</v>
      </c>
      <c r="C116" s="4" t="s">
        <v>4552</v>
      </c>
      <c r="D116" s="14" t="n">
        <v>414.48</v>
      </c>
      <c r="E116" s="15" t="n">
        <v>9</v>
      </c>
      <c r="F116" s="14"/>
      <c r="G116" s="15"/>
      <c r="H116" s="14" t="n">
        <v>414.48</v>
      </c>
      <c r="I116" s="16" t="n">
        <v>9</v>
      </c>
    </row>
    <row r="117" customFormat="false" ht="12.75" hidden="false" customHeight="false" outlineLevel="0" collapsed="false">
      <c r="A117" s="9"/>
      <c r="B117" s="4" t="s">
        <v>7105</v>
      </c>
      <c r="C117" s="4" t="s">
        <v>4572</v>
      </c>
      <c r="D117" s="14" t="n">
        <v>226.2</v>
      </c>
      <c r="E117" s="15" t="n">
        <v>15</v>
      </c>
      <c r="F117" s="14" t="n">
        <v>52.06</v>
      </c>
      <c r="G117" s="15" t="n">
        <v>1</v>
      </c>
      <c r="H117" s="14" t="n">
        <v>278.26</v>
      </c>
      <c r="I117" s="16" t="n">
        <v>16</v>
      </c>
    </row>
    <row r="118" customFormat="false" ht="12.75" hidden="false" customHeight="false" outlineLevel="0" collapsed="false">
      <c r="A118" s="9"/>
      <c r="B118" s="4" t="s">
        <v>7106</v>
      </c>
      <c r="C118" s="4" t="s">
        <v>4606</v>
      </c>
      <c r="D118" s="14" t="n">
        <v>62.4</v>
      </c>
      <c r="E118" s="15" t="n">
        <v>1</v>
      </c>
      <c r="F118" s="14"/>
      <c r="G118" s="15"/>
      <c r="H118" s="14" t="n">
        <v>62.4</v>
      </c>
      <c r="I118" s="16" t="n">
        <v>1</v>
      </c>
    </row>
    <row r="119" customFormat="false" ht="12.75" hidden="false" customHeight="false" outlineLevel="0" collapsed="false">
      <c r="A119" s="9"/>
      <c r="B119" s="4" t="s">
        <v>7107</v>
      </c>
      <c r="C119" s="4" t="s">
        <v>4609</v>
      </c>
      <c r="D119" s="14" t="n">
        <v>229.64</v>
      </c>
      <c r="E119" s="15" t="n">
        <v>8</v>
      </c>
      <c r="F119" s="14" t="n">
        <v>34.88</v>
      </c>
      <c r="G119" s="15" t="n">
        <v>1</v>
      </c>
      <c r="H119" s="14" t="n">
        <v>264.52</v>
      </c>
      <c r="I119" s="16" t="n">
        <v>9</v>
      </c>
    </row>
    <row r="120" customFormat="false" ht="12.75" hidden="false" customHeight="false" outlineLevel="0" collapsed="false">
      <c r="A120" s="9"/>
      <c r="B120" s="4" t="s">
        <v>7108</v>
      </c>
      <c r="C120" s="4" t="s">
        <v>4628</v>
      </c>
      <c r="D120" s="14" t="n">
        <v>29.9</v>
      </c>
      <c r="E120" s="15" t="n">
        <v>1</v>
      </c>
      <c r="F120" s="14"/>
      <c r="G120" s="15"/>
      <c r="H120" s="14" t="n">
        <v>29.9</v>
      </c>
      <c r="I120" s="16" t="n">
        <v>1</v>
      </c>
    </row>
    <row r="121" customFormat="false" ht="12.75" hidden="false" customHeight="false" outlineLevel="0" collapsed="false">
      <c r="A121" s="9"/>
      <c r="B121" s="4" t="s">
        <v>7109</v>
      </c>
      <c r="C121" s="4" t="s">
        <v>4631</v>
      </c>
      <c r="D121" s="14" t="n">
        <v>70.47</v>
      </c>
      <c r="E121" s="15" t="n">
        <v>5</v>
      </c>
      <c r="F121" s="14"/>
      <c r="G121" s="15"/>
      <c r="H121" s="14" t="n">
        <v>70.47</v>
      </c>
      <c r="I121" s="16" t="n">
        <v>5</v>
      </c>
    </row>
    <row r="122" customFormat="false" ht="12.75" hidden="false" customHeight="false" outlineLevel="0" collapsed="false">
      <c r="A122" s="9"/>
      <c r="B122" s="4" t="s">
        <v>7110</v>
      </c>
      <c r="C122" s="4" t="s">
        <v>4642</v>
      </c>
      <c r="D122" s="14" t="n">
        <v>644.57</v>
      </c>
      <c r="E122" s="15" t="n">
        <v>11</v>
      </c>
      <c r="F122" s="14" t="n">
        <v>1613.86</v>
      </c>
      <c r="G122" s="15" t="n">
        <v>29</v>
      </c>
      <c r="H122" s="14" t="n">
        <v>2258.43</v>
      </c>
      <c r="I122" s="16" t="n">
        <v>40</v>
      </c>
    </row>
    <row r="123" customFormat="false" ht="12.75" hidden="false" customHeight="false" outlineLevel="0" collapsed="false">
      <c r="A123" s="9"/>
      <c r="B123" s="4" t="s">
        <v>7111</v>
      </c>
      <c r="C123" s="4" t="s">
        <v>4723</v>
      </c>
      <c r="D123" s="14" t="n">
        <v>167.3</v>
      </c>
      <c r="E123" s="15" t="n">
        <v>8</v>
      </c>
      <c r="F123" s="14"/>
      <c r="G123" s="15"/>
      <c r="H123" s="14" t="n">
        <v>167.3</v>
      </c>
      <c r="I123" s="16" t="n">
        <v>8</v>
      </c>
    </row>
    <row r="124" customFormat="false" ht="12.75" hidden="false" customHeight="false" outlineLevel="0" collapsed="false">
      <c r="A124" s="9"/>
      <c r="B124" s="4" t="s">
        <v>7112</v>
      </c>
      <c r="C124" s="4" t="s">
        <v>4740</v>
      </c>
      <c r="D124" s="14" t="n">
        <v>153.85</v>
      </c>
      <c r="E124" s="15" t="n">
        <v>1</v>
      </c>
      <c r="F124" s="14"/>
      <c r="G124" s="15"/>
      <c r="H124" s="14" t="n">
        <v>153.85</v>
      </c>
      <c r="I124" s="16" t="n">
        <v>1</v>
      </c>
    </row>
    <row r="125" customFormat="false" ht="12.75" hidden="false" customHeight="false" outlineLevel="0" collapsed="false">
      <c r="A125" s="9"/>
      <c r="B125" s="4" t="s">
        <v>7113</v>
      </c>
      <c r="C125" s="4" t="s">
        <v>4743</v>
      </c>
      <c r="D125" s="14" t="n">
        <v>77.58</v>
      </c>
      <c r="E125" s="15" t="n">
        <v>2</v>
      </c>
      <c r="F125" s="14"/>
      <c r="G125" s="15"/>
      <c r="H125" s="14" t="n">
        <v>77.58</v>
      </c>
      <c r="I125" s="16" t="n">
        <v>2</v>
      </c>
    </row>
    <row r="126" customFormat="false" ht="12.75" hidden="false" customHeight="false" outlineLevel="0" collapsed="false">
      <c r="A126" s="9"/>
      <c r="B126" s="4" t="s">
        <v>7114</v>
      </c>
      <c r="C126" s="4" t="s">
        <v>4748</v>
      </c>
      <c r="D126" s="14" t="n">
        <v>11.12</v>
      </c>
      <c r="E126" s="15" t="n">
        <v>1</v>
      </c>
      <c r="F126" s="14"/>
      <c r="G126" s="15"/>
      <c r="H126" s="14" t="n">
        <v>11.12</v>
      </c>
      <c r="I126" s="16" t="n">
        <v>1</v>
      </c>
    </row>
    <row r="127" customFormat="false" ht="12.75" hidden="false" customHeight="false" outlineLevel="0" collapsed="false">
      <c r="A127" s="9"/>
      <c r="B127" s="4" t="s">
        <v>7115</v>
      </c>
      <c r="C127" s="4" t="s">
        <v>4751</v>
      </c>
      <c r="D127" s="14" t="n">
        <v>70.14</v>
      </c>
      <c r="E127" s="15" t="n">
        <v>2</v>
      </c>
      <c r="F127" s="14"/>
      <c r="G127" s="15"/>
      <c r="H127" s="14" t="n">
        <v>70.14</v>
      </c>
      <c r="I127" s="16" t="n">
        <v>2</v>
      </c>
    </row>
    <row r="128" customFormat="false" ht="12.75" hidden="false" customHeight="false" outlineLevel="0" collapsed="false">
      <c r="A128" s="9"/>
      <c r="B128" s="4" t="s">
        <v>7116</v>
      </c>
      <c r="C128" s="4" t="s">
        <v>4756</v>
      </c>
      <c r="D128" s="14" t="n">
        <v>41.12</v>
      </c>
      <c r="E128" s="15" t="n">
        <v>1</v>
      </c>
      <c r="F128" s="14"/>
      <c r="G128" s="15"/>
      <c r="H128" s="14" t="n">
        <v>41.12</v>
      </c>
      <c r="I128" s="16" t="n">
        <v>1</v>
      </c>
    </row>
    <row r="129" customFormat="false" ht="12.75" hidden="false" customHeight="false" outlineLevel="0" collapsed="false">
      <c r="A129" s="9"/>
      <c r="B129" s="4" t="s">
        <v>7117</v>
      </c>
      <c r="C129" s="4" t="s">
        <v>4759</v>
      </c>
      <c r="D129" s="14" t="n">
        <v>32.02</v>
      </c>
      <c r="E129" s="15" t="n">
        <v>2</v>
      </c>
      <c r="F129" s="14"/>
      <c r="G129" s="15"/>
      <c r="H129" s="14" t="n">
        <v>32.02</v>
      </c>
      <c r="I129" s="16" t="n">
        <v>2</v>
      </c>
    </row>
    <row r="130" customFormat="false" ht="12.75" hidden="false" customHeight="false" outlineLevel="0" collapsed="false">
      <c r="A130" s="9"/>
      <c r="B130" s="4" t="s">
        <v>7118</v>
      </c>
      <c r="C130" s="4" t="s">
        <v>4764</v>
      </c>
      <c r="D130" s="14" t="n">
        <v>56.07</v>
      </c>
      <c r="E130" s="15" t="n">
        <v>1</v>
      </c>
      <c r="F130" s="14" t="n">
        <v>6.3</v>
      </c>
      <c r="G130" s="15" t="n">
        <v>2</v>
      </c>
      <c r="H130" s="14" t="n">
        <v>62.37</v>
      </c>
      <c r="I130" s="16" t="n">
        <v>3</v>
      </c>
    </row>
    <row r="131" customFormat="false" ht="12.75" hidden="false" customHeight="false" outlineLevel="0" collapsed="false">
      <c r="A131" s="9"/>
      <c r="B131" s="4" t="s">
        <v>7119</v>
      </c>
      <c r="C131" s="4" t="s">
        <v>4772</v>
      </c>
      <c r="D131" s="14" t="n">
        <v>150.01</v>
      </c>
      <c r="E131" s="15" t="n">
        <v>7</v>
      </c>
      <c r="F131" s="14"/>
      <c r="G131" s="15"/>
      <c r="H131" s="14" t="n">
        <v>150.01</v>
      </c>
      <c r="I131" s="16" t="n">
        <v>7</v>
      </c>
    </row>
    <row r="132" customFormat="false" ht="12.75" hidden="false" customHeight="false" outlineLevel="0" collapsed="false">
      <c r="A132" s="9"/>
      <c r="B132" s="4" t="s">
        <v>7120</v>
      </c>
      <c r="C132" s="4" t="s">
        <v>4787</v>
      </c>
      <c r="D132" s="14"/>
      <c r="E132" s="15"/>
      <c r="F132" s="14" t="n">
        <v>176.76</v>
      </c>
      <c r="G132" s="15" t="n">
        <v>4</v>
      </c>
      <c r="H132" s="14" t="n">
        <v>176.76</v>
      </c>
      <c r="I132" s="16" t="n">
        <v>4</v>
      </c>
    </row>
    <row r="133" customFormat="false" ht="12.75" hidden="false" customHeight="false" outlineLevel="0" collapsed="false">
      <c r="A133" s="9"/>
      <c r="B133" s="4" t="s">
        <v>7121</v>
      </c>
      <c r="C133" s="4" t="s">
        <v>4796</v>
      </c>
      <c r="D133" s="14" t="n">
        <v>124.04</v>
      </c>
      <c r="E133" s="15" t="n">
        <v>4</v>
      </c>
      <c r="F133" s="14"/>
      <c r="G133" s="15"/>
      <c r="H133" s="14" t="n">
        <v>124.04</v>
      </c>
      <c r="I133" s="16" t="n">
        <v>4</v>
      </c>
    </row>
    <row r="134" customFormat="false" ht="12.75" hidden="false" customHeight="false" outlineLevel="0" collapsed="false">
      <c r="A134" s="9"/>
      <c r="B134" s="4" t="s">
        <v>7122</v>
      </c>
      <c r="C134" s="4" t="s">
        <v>4805</v>
      </c>
      <c r="D134" s="14" t="n">
        <v>28.28</v>
      </c>
      <c r="E134" s="15" t="n">
        <v>1</v>
      </c>
      <c r="F134" s="14"/>
      <c r="G134" s="15"/>
      <c r="H134" s="14" t="n">
        <v>28.28</v>
      </c>
      <c r="I134" s="16" t="n">
        <v>1</v>
      </c>
    </row>
    <row r="135" customFormat="false" ht="12.75" hidden="false" customHeight="false" outlineLevel="0" collapsed="false">
      <c r="A135" s="9"/>
      <c r="B135" s="4" t="s">
        <v>7123</v>
      </c>
      <c r="C135" s="4" t="s">
        <v>4808</v>
      </c>
      <c r="D135" s="14" t="n">
        <v>133.81</v>
      </c>
      <c r="E135" s="15" t="n">
        <v>5</v>
      </c>
      <c r="F135" s="14"/>
      <c r="G135" s="15"/>
      <c r="H135" s="14" t="n">
        <v>133.81</v>
      </c>
      <c r="I135" s="16" t="n">
        <v>5</v>
      </c>
    </row>
    <row r="136" customFormat="false" ht="12.75" hidden="false" customHeight="false" outlineLevel="0" collapsed="false">
      <c r="A136" s="9"/>
      <c r="B136" s="4" t="s">
        <v>7124</v>
      </c>
      <c r="C136" s="4" t="s">
        <v>4819</v>
      </c>
      <c r="D136" s="14" t="n">
        <v>1.59</v>
      </c>
      <c r="E136" s="15" t="n">
        <v>1</v>
      </c>
      <c r="F136" s="14"/>
      <c r="G136" s="15"/>
      <c r="H136" s="14" t="n">
        <v>1.59</v>
      </c>
      <c r="I136" s="16" t="n">
        <v>1</v>
      </c>
    </row>
    <row r="137" customFormat="false" ht="12.75" hidden="false" customHeight="false" outlineLevel="0" collapsed="false">
      <c r="A137" s="9"/>
      <c r="B137" s="4" t="s">
        <v>7125</v>
      </c>
      <c r="C137" s="4" t="s">
        <v>4822</v>
      </c>
      <c r="D137" s="14" t="n">
        <v>186.43</v>
      </c>
      <c r="E137" s="15" t="n">
        <v>8</v>
      </c>
      <c r="F137" s="14"/>
      <c r="G137" s="15"/>
      <c r="H137" s="14" t="n">
        <v>186.43</v>
      </c>
      <c r="I137" s="16" t="n">
        <v>8</v>
      </c>
    </row>
    <row r="138" customFormat="false" ht="12.75" hidden="false" customHeight="false" outlineLevel="0" collapsed="false">
      <c r="A138" s="9"/>
      <c r="B138" s="4" t="s">
        <v>7126</v>
      </c>
      <c r="C138" s="4" t="s">
        <v>4839</v>
      </c>
      <c r="D138" s="14" t="n">
        <v>10.56</v>
      </c>
      <c r="E138" s="15" t="n">
        <v>1</v>
      </c>
      <c r="F138" s="14"/>
      <c r="G138" s="15"/>
      <c r="H138" s="14" t="n">
        <v>10.56</v>
      </c>
      <c r="I138" s="16" t="n">
        <v>1</v>
      </c>
    </row>
    <row r="139" customFormat="false" ht="12.75" hidden="false" customHeight="false" outlineLevel="0" collapsed="false">
      <c r="A139" s="9"/>
      <c r="B139" s="4" t="s">
        <v>7127</v>
      </c>
      <c r="C139" s="4" t="s">
        <v>4842</v>
      </c>
      <c r="D139" s="14" t="n">
        <v>30.83</v>
      </c>
      <c r="E139" s="15" t="n">
        <v>1</v>
      </c>
      <c r="F139" s="14"/>
      <c r="G139" s="15"/>
      <c r="H139" s="14" t="n">
        <v>30.83</v>
      </c>
      <c r="I139" s="16" t="n">
        <v>1</v>
      </c>
    </row>
    <row r="140" customFormat="false" ht="12.75" hidden="false" customHeight="false" outlineLevel="0" collapsed="false">
      <c r="A140" s="9"/>
      <c r="B140" s="4" t="s">
        <v>7128</v>
      </c>
      <c r="C140" s="4" t="s">
        <v>4845</v>
      </c>
      <c r="D140" s="14" t="n">
        <v>260.22</v>
      </c>
      <c r="E140" s="15" t="n">
        <v>5</v>
      </c>
      <c r="F140" s="14" t="n">
        <v>373.46</v>
      </c>
      <c r="G140" s="15" t="n">
        <v>4</v>
      </c>
      <c r="H140" s="14" t="n">
        <v>633.68</v>
      </c>
      <c r="I140" s="16" t="n">
        <v>9</v>
      </c>
    </row>
    <row r="141" customFormat="false" ht="12.75" hidden="false" customHeight="false" outlineLevel="0" collapsed="false">
      <c r="A141" s="9"/>
      <c r="B141" s="4" t="s">
        <v>7129</v>
      </c>
      <c r="C141" s="4" t="s">
        <v>4864</v>
      </c>
      <c r="D141" s="14" t="n">
        <v>51.86</v>
      </c>
      <c r="E141" s="15" t="n">
        <v>1</v>
      </c>
      <c r="F141" s="14"/>
      <c r="G141" s="15"/>
      <c r="H141" s="14" t="n">
        <v>51.86</v>
      </c>
      <c r="I141" s="16" t="n">
        <v>1</v>
      </c>
    </row>
    <row r="142" customFormat="false" ht="12.75" hidden="false" customHeight="false" outlineLevel="0" collapsed="false">
      <c r="A142" s="9"/>
      <c r="B142" s="4" t="s">
        <v>7130</v>
      </c>
      <c r="C142" s="4" t="s">
        <v>4867</v>
      </c>
      <c r="D142" s="14" t="n">
        <v>50.32</v>
      </c>
      <c r="E142" s="15" t="n">
        <v>1</v>
      </c>
      <c r="F142" s="14"/>
      <c r="G142" s="15"/>
      <c r="H142" s="14" t="n">
        <v>50.32</v>
      </c>
      <c r="I142" s="16" t="n">
        <v>1</v>
      </c>
    </row>
    <row r="143" customFormat="false" ht="12.75" hidden="false" customHeight="false" outlineLevel="0" collapsed="false">
      <c r="A143" s="9"/>
      <c r="B143" s="4" t="s">
        <v>7131</v>
      </c>
      <c r="C143" s="4" t="s">
        <v>4870</v>
      </c>
      <c r="D143" s="14" t="n">
        <v>17.23</v>
      </c>
      <c r="E143" s="15" t="n">
        <v>1</v>
      </c>
      <c r="F143" s="14" t="n">
        <v>24.1</v>
      </c>
      <c r="G143" s="15" t="n">
        <v>4</v>
      </c>
      <c r="H143" s="14" t="n">
        <v>41.33</v>
      </c>
      <c r="I143" s="16" t="n">
        <v>5</v>
      </c>
    </row>
    <row r="144" customFormat="false" ht="12.75" hidden="false" customHeight="false" outlineLevel="0" collapsed="false">
      <c r="A144" s="9"/>
      <c r="B144" s="4" t="s">
        <v>7132</v>
      </c>
      <c r="C144" s="4" t="s">
        <v>4881</v>
      </c>
      <c r="D144" s="14" t="n">
        <v>80.46</v>
      </c>
      <c r="E144" s="15" t="n">
        <v>1</v>
      </c>
      <c r="F144" s="14"/>
      <c r="G144" s="15"/>
      <c r="H144" s="14" t="n">
        <v>80.46</v>
      </c>
      <c r="I144" s="16" t="n">
        <v>1</v>
      </c>
    </row>
    <row r="145" customFormat="false" ht="12.75" hidden="false" customHeight="false" outlineLevel="0" collapsed="false">
      <c r="A145" s="9"/>
      <c r="B145" s="4" t="s">
        <v>7133</v>
      </c>
      <c r="C145" s="4" t="s">
        <v>4884</v>
      </c>
      <c r="D145" s="14" t="n">
        <v>27.15</v>
      </c>
      <c r="E145" s="15" t="n">
        <v>1</v>
      </c>
      <c r="F145" s="14"/>
      <c r="G145" s="15"/>
      <c r="H145" s="14" t="n">
        <v>27.15</v>
      </c>
      <c r="I145" s="16" t="n">
        <v>1</v>
      </c>
    </row>
    <row r="146" customFormat="false" ht="12.75" hidden="false" customHeight="false" outlineLevel="0" collapsed="false">
      <c r="A146" s="9"/>
      <c r="B146" s="4" t="s">
        <v>7134</v>
      </c>
      <c r="C146" s="4" t="s">
        <v>4887</v>
      </c>
      <c r="D146" s="14" t="n">
        <v>58.67</v>
      </c>
      <c r="E146" s="15" t="n">
        <v>3</v>
      </c>
      <c r="F146" s="14"/>
      <c r="G146" s="15"/>
      <c r="H146" s="14" t="n">
        <v>58.67</v>
      </c>
      <c r="I146" s="16" t="n">
        <v>3</v>
      </c>
    </row>
    <row r="147" customFormat="false" ht="12.75" hidden="false" customHeight="false" outlineLevel="0" collapsed="false">
      <c r="A147" s="9"/>
      <c r="B147" s="4" t="s">
        <v>7135</v>
      </c>
      <c r="C147" s="4" t="s">
        <v>4894</v>
      </c>
      <c r="D147" s="14" t="n">
        <v>214.17</v>
      </c>
      <c r="E147" s="15" t="n">
        <v>9</v>
      </c>
      <c r="F147" s="14"/>
      <c r="G147" s="15"/>
      <c r="H147" s="14" t="n">
        <v>214.17</v>
      </c>
      <c r="I147" s="16" t="n">
        <v>9</v>
      </c>
    </row>
    <row r="148" customFormat="false" ht="12.75" hidden="false" customHeight="false" outlineLevel="0" collapsed="false">
      <c r="A148" s="9"/>
      <c r="B148" s="4" t="s">
        <v>7136</v>
      </c>
      <c r="C148" s="4" t="s">
        <v>4913</v>
      </c>
      <c r="D148" s="14"/>
      <c r="E148" s="15"/>
      <c r="F148" s="14" t="n">
        <v>51.08</v>
      </c>
      <c r="G148" s="15" t="n">
        <v>2</v>
      </c>
      <c r="H148" s="14" t="n">
        <v>51.08</v>
      </c>
      <c r="I148" s="16" t="n">
        <v>2</v>
      </c>
    </row>
    <row r="149" customFormat="false" ht="12.75" hidden="false" customHeight="false" outlineLevel="0" collapsed="false">
      <c r="A149" s="9"/>
      <c r="B149" s="4" t="s">
        <v>7137</v>
      </c>
      <c r="C149" s="4" t="s">
        <v>4918</v>
      </c>
      <c r="D149" s="14" t="n">
        <v>107.48</v>
      </c>
      <c r="E149" s="15" t="n">
        <v>3</v>
      </c>
      <c r="F149" s="14"/>
      <c r="G149" s="15"/>
      <c r="H149" s="14" t="n">
        <v>107.48</v>
      </c>
      <c r="I149" s="16" t="n">
        <v>3</v>
      </c>
    </row>
    <row r="150" customFormat="false" ht="12.75" hidden="false" customHeight="false" outlineLevel="0" collapsed="false">
      <c r="A150" s="9"/>
      <c r="B150" s="4" t="s">
        <v>7138</v>
      </c>
      <c r="C150" s="4" t="s">
        <v>4925</v>
      </c>
      <c r="D150" s="14" t="n">
        <v>100.61</v>
      </c>
      <c r="E150" s="15" t="n">
        <v>3</v>
      </c>
      <c r="F150" s="14"/>
      <c r="G150" s="15"/>
      <c r="H150" s="14" t="n">
        <v>100.61</v>
      </c>
      <c r="I150" s="16" t="n">
        <v>3</v>
      </c>
    </row>
    <row r="151" customFormat="false" ht="12.75" hidden="false" customHeight="false" outlineLevel="0" collapsed="false">
      <c r="A151" s="9"/>
      <c r="B151" s="4" t="s">
        <v>7139</v>
      </c>
      <c r="C151" s="4" t="s">
        <v>4932</v>
      </c>
      <c r="D151" s="14" t="n">
        <v>205.05</v>
      </c>
      <c r="E151" s="15" t="n">
        <v>6</v>
      </c>
      <c r="F151" s="14" t="n">
        <v>34.7</v>
      </c>
      <c r="G151" s="15" t="n">
        <v>1</v>
      </c>
      <c r="H151" s="14" t="n">
        <v>239.75</v>
      </c>
      <c r="I151" s="16" t="n">
        <v>7</v>
      </c>
    </row>
    <row r="152" customFormat="false" ht="12.75" hidden="false" customHeight="false" outlineLevel="0" collapsed="false">
      <c r="A152" s="9"/>
      <c r="B152" s="4" t="s">
        <v>7140</v>
      </c>
      <c r="C152" s="4" t="s">
        <v>4947</v>
      </c>
      <c r="D152" s="14" t="n">
        <v>37.18</v>
      </c>
      <c r="E152" s="15" t="n">
        <v>1</v>
      </c>
      <c r="F152" s="14"/>
      <c r="G152" s="15"/>
      <c r="H152" s="14" t="n">
        <v>37.18</v>
      </c>
      <c r="I152" s="16" t="n">
        <v>1</v>
      </c>
    </row>
    <row r="153" customFormat="false" ht="12.75" hidden="false" customHeight="false" outlineLevel="0" collapsed="false">
      <c r="A153" s="9"/>
      <c r="B153" s="4" t="s">
        <v>7141</v>
      </c>
      <c r="C153" s="4" t="s">
        <v>4950</v>
      </c>
      <c r="D153" s="14" t="n">
        <v>355.81</v>
      </c>
      <c r="E153" s="15" t="n">
        <v>4</v>
      </c>
      <c r="F153" s="14"/>
      <c r="G153" s="15"/>
      <c r="H153" s="14" t="n">
        <v>355.81</v>
      </c>
      <c r="I153" s="16" t="n">
        <v>4</v>
      </c>
    </row>
    <row r="154" customFormat="false" ht="12.75" hidden="false" customHeight="false" outlineLevel="0" collapsed="false">
      <c r="A154" s="9"/>
      <c r="B154" s="4" t="s">
        <v>7142</v>
      </c>
      <c r="C154" s="4" t="s">
        <v>4959</v>
      </c>
      <c r="D154" s="14"/>
      <c r="E154" s="15"/>
      <c r="F154" s="14" t="n">
        <v>11.39</v>
      </c>
      <c r="G154" s="15" t="n">
        <v>1</v>
      </c>
      <c r="H154" s="14" t="n">
        <v>11.39</v>
      </c>
      <c r="I154" s="16" t="n">
        <v>1</v>
      </c>
    </row>
    <row r="155" customFormat="false" ht="12.75" hidden="false" customHeight="false" outlineLevel="0" collapsed="false">
      <c r="A155" s="9"/>
      <c r="B155" s="4" t="s">
        <v>7143</v>
      </c>
      <c r="C155" s="4" t="s">
        <v>4962</v>
      </c>
      <c r="D155" s="14" t="n">
        <v>5.33</v>
      </c>
      <c r="E155" s="15" t="n">
        <v>1</v>
      </c>
      <c r="F155" s="14" t="n">
        <v>11.21</v>
      </c>
      <c r="G155" s="15" t="n">
        <v>1</v>
      </c>
      <c r="H155" s="14" t="n">
        <v>16.54</v>
      </c>
      <c r="I155" s="16" t="n">
        <v>2</v>
      </c>
    </row>
    <row r="156" customFormat="false" ht="12.75" hidden="false" customHeight="false" outlineLevel="0" collapsed="false">
      <c r="A156" s="9"/>
      <c r="B156" s="4" t="s">
        <v>7144</v>
      </c>
      <c r="C156" s="4" t="s">
        <v>4967</v>
      </c>
      <c r="D156" s="14" t="n">
        <v>54.18</v>
      </c>
      <c r="E156" s="15" t="n">
        <v>1</v>
      </c>
      <c r="F156" s="14"/>
      <c r="G156" s="15"/>
      <c r="H156" s="14" t="n">
        <v>54.18</v>
      </c>
      <c r="I156" s="16" t="n">
        <v>1</v>
      </c>
    </row>
    <row r="157" customFormat="false" ht="12.75" hidden="false" customHeight="false" outlineLevel="0" collapsed="false">
      <c r="A157" s="9"/>
      <c r="B157" s="4" t="s">
        <v>7145</v>
      </c>
      <c r="C157" s="4" t="s">
        <v>4970</v>
      </c>
      <c r="D157" s="14" t="n">
        <v>224.64</v>
      </c>
      <c r="E157" s="15" t="n">
        <v>8</v>
      </c>
      <c r="F157" s="14"/>
      <c r="G157" s="15"/>
      <c r="H157" s="14" t="n">
        <v>224.64</v>
      </c>
      <c r="I157" s="16" t="n">
        <v>8</v>
      </c>
    </row>
    <row r="158" customFormat="false" ht="12.75" hidden="false" customHeight="false" outlineLevel="0" collapsed="false">
      <c r="A158" s="9"/>
      <c r="B158" s="4" t="s">
        <v>7146</v>
      </c>
      <c r="C158" s="4" t="s">
        <v>4987</v>
      </c>
      <c r="D158" s="14" t="n">
        <v>224.67</v>
      </c>
      <c r="E158" s="15" t="n">
        <v>3</v>
      </c>
      <c r="F158" s="14"/>
      <c r="G158" s="15"/>
      <c r="H158" s="14" t="n">
        <v>224.67</v>
      </c>
      <c r="I158" s="16" t="n">
        <v>3</v>
      </c>
    </row>
    <row r="159" customFormat="false" ht="12.75" hidden="false" customHeight="false" outlineLevel="0" collapsed="false">
      <c r="A159" s="9"/>
      <c r="B159" s="4" t="s">
        <v>7147</v>
      </c>
      <c r="C159" s="4" t="s">
        <v>4994</v>
      </c>
      <c r="D159" s="14" t="n">
        <v>67.78</v>
      </c>
      <c r="E159" s="15" t="n">
        <v>1</v>
      </c>
      <c r="F159" s="14"/>
      <c r="G159" s="15"/>
      <c r="H159" s="14" t="n">
        <v>67.78</v>
      </c>
      <c r="I159" s="16" t="n">
        <v>1</v>
      </c>
    </row>
    <row r="160" customFormat="false" ht="12.75" hidden="false" customHeight="false" outlineLevel="0" collapsed="false">
      <c r="A160" s="9"/>
      <c r="B160" s="4" t="s">
        <v>7148</v>
      </c>
      <c r="C160" s="4" t="s">
        <v>4997</v>
      </c>
      <c r="D160" s="14"/>
      <c r="E160" s="15"/>
      <c r="F160" s="14" t="n">
        <v>8.75</v>
      </c>
      <c r="G160" s="15" t="n">
        <v>1</v>
      </c>
      <c r="H160" s="14" t="n">
        <v>8.75</v>
      </c>
      <c r="I160" s="16" t="n">
        <v>1</v>
      </c>
    </row>
    <row r="161" customFormat="false" ht="12.75" hidden="false" customHeight="false" outlineLevel="0" collapsed="false">
      <c r="A161" s="9"/>
      <c r="B161" s="4" t="s">
        <v>7149</v>
      </c>
      <c r="C161" s="4" t="s">
        <v>5000</v>
      </c>
      <c r="D161" s="14"/>
      <c r="E161" s="15"/>
      <c r="F161" s="14" t="n">
        <v>12.55</v>
      </c>
      <c r="G161" s="15" t="n">
        <v>2</v>
      </c>
      <c r="H161" s="14" t="n">
        <v>12.55</v>
      </c>
      <c r="I161" s="16" t="n">
        <v>2</v>
      </c>
    </row>
    <row r="162" customFormat="false" ht="12.75" hidden="false" customHeight="false" outlineLevel="0" collapsed="false">
      <c r="A162" s="9"/>
      <c r="B162" s="4" t="s">
        <v>7150</v>
      </c>
      <c r="C162" s="4" t="s">
        <v>5426</v>
      </c>
      <c r="D162" s="14"/>
      <c r="E162" s="15"/>
      <c r="F162" s="14" t="n">
        <v>31.77</v>
      </c>
      <c r="G162" s="15" t="n">
        <v>2</v>
      </c>
      <c r="H162" s="14" t="n">
        <v>31.77</v>
      </c>
      <c r="I162" s="16" t="n">
        <v>2</v>
      </c>
    </row>
    <row r="163" customFormat="false" ht="12.75" hidden="false" customHeight="false" outlineLevel="0" collapsed="false">
      <c r="A163" s="4" t="s">
        <v>7151</v>
      </c>
      <c r="B163" s="5"/>
      <c r="C163" s="5"/>
      <c r="D163" s="14" t="n">
        <v>5333.03</v>
      </c>
      <c r="E163" s="15" t="n">
        <v>154</v>
      </c>
      <c r="F163" s="14" t="n">
        <v>2442.87</v>
      </c>
      <c r="G163" s="15" t="n">
        <v>55</v>
      </c>
      <c r="H163" s="14" t="n">
        <v>7775.9</v>
      </c>
      <c r="I163" s="16" t="n">
        <v>209</v>
      </c>
    </row>
    <row r="164" customFormat="false" ht="12.75" hidden="false" customHeight="false" outlineLevel="0" collapsed="false">
      <c r="A164" s="4" t="s">
        <v>5006</v>
      </c>
      <c r="B164" s="4" t="s">
        <v>7152</v>
      </c>
      <c r="C164" s="4" t="s">
        <v>5005</v>
      </c>
      <c r="D164" s="14" t="n">
        <v>100.74</v>
      </c>
      <c r="E164" s="15" t="n">
        <v>2</v>
      </c>
      <c r="F164" s="14"/>
      <c r="G164" s="15"/>
      <c r="H164" s="14" t="n">
        <v>100.74</v>
      </c>
      <c r="I164" s="16" t="n">
        <v>2</v>
      </c>
    </row>
    <row r="165" customFormat="false" ht="12.75" hidden="false" customHeight="false" outlineLevel="0" collapsed="false">
      <c r="A165" s="9"/>
      <c r="B165" s="4" t="s">
        <v>7153</v>
      </c>
      <c r="C165" s="4" t="s">
        <v>5012</v>
      </c>
      <c r="D165" s="14" t="n">
        <v>53.71</v>
      </c>
      <c r="E165" s="15" t="n">
        <v>1</v>
      </c>
      <c r="F165" s="14"/>
      <c r="G165" s="15"/>
      <c r="H165" s="14" t="n">
        <v>53.71</v>
      </c>
      <c r="I165" s="16" t="n">
        <v>1</v>
      </c>
    </row>
    <row r="166" customFormat="false" ht="12.75" hidden="false" customHeight="false" outlineLevel="0" collapsed="false">
      <c r="A166" s="9"/>
      <c r="B166" s="4" t="s">
        <v>7154</v>
      </c>
      <c r="C166" s="4" t="s">
        <v>5015</v>
      </c>
      <c r="D166" s="14" t="n">
        <v>14.37</v>
      </c>
      <c r="E166" s="15" t="n">
        <v>1</v>
      </c>
      <c r="F166" s="14"/>
      <c r="G166" s="15"/>
      <c r="H166" s="14" t="n">
        <v>14.37</v>
      </c>
      <c r="I166" s="16" t="n">
        <v>1</v>
      </c>
    </row>
    <row r="167" customFormat="false" ht="12.75" hidden="false" customHeight="false" outlineLevel="0" collapsed="false">
      <c r="A167" s="9"/>
      <c r="B167" s="4" t="s">
        <v>7155</v>
      </c>
      <c r="C167" s="4" t="s">
        <v>5019</v>
      </c>
      <c r="D167" s="14" t="n">
        <v>57.3</v>
      </c>
      <c r="E167" s="15" t="n">
        <v>1</v>
      </c>
      <c r="F167" s="14"/>
      <c r="G167" s="15"/>
      <c r="H167" s="14" t="n">
        <v>57.3</v>
      </c>
      <c r="I167" s="16" t="n">
        <v>1</v>
      </c>
    </row>
    <row r="168" customFormat="false" ht="12.75" hidden="false" customHeight="false" outlineLevel="0" collapsed="false">
      <c r="A168" s="9"/>
      <c r="B168" s="4" t="s">
        <v>7156</v>
      </c>
      <c r="C168" s="4" t="s">
        <v>5022</v>
      </c>
      <c r="D168" s="14" t="n">
        <v>280.36</v>
      </c>
      <c r="E168" s="15" t="n">
        <v>14</v>
      </c>
      <c r="F168" s="14"/>
      <c r="G168" s="15"/>
      <c r="H168" s="14" t="n">
        <v>280.36</v>
      </c>
      <c r="I168" s="16" t="n">
        <v>14</v>
      </c>
    </row>
    <row r="169" customFormat="false" ht="12.75" hidden="false" customHeight="false" outlineLevel="0" collapsed="false">
      <c r="A169" s="9"/>
      <c r="B169" s="4" t="s">
        <v>7157</v>
      </c>
      <c r="C169" s="4" t="s">
        <v>5052</v>
      </c>
      <c r="D169" s="14" t="n">
        <v>111.93</v>
      </c>
      <c r="E169" s="15" t="n">
        <v>3</v>
      </c>
      <c r="F169" s="14" t="n">
        <v>29.9</v>
      </c>
      <c r="G169" s="15" t="n">
        <v>4</v>
      </c>
      <c r="H169" s="14" t="n">
        <v>141.83</v>
      </c>
      <c r="I169" s="16" t="n">
        <v>7</v>
      </c>
    </row>
    <row r="170" customFormat="false" ht="12.75" hidden="false" customHeight="false" outlineLevel="0" collapsed="false">
      <c r="A170" s="9"/>
      <c r="B170" s="4" t="s">
        <v>7158</v>
      </c>
      <c r="C170" s="4" t="s">
        <v>5068</v>
      </c>
      <c r="D170" s="14" t="n">
        <v>138.05</v>
      </c>
      <c r="E170" s="15" t="n">
        <v>1</v>
      </c>
      <c r="F170" s="14"/>
      <c r="G170" s="15"/>
      <c r="H170" s="14" t="n">
        <v>138.05</v>
      </c>
      <c r="I170" s="16" t="n">
        <v>1</v>
      </c>
    </row>
    <row r="171" customFormat="false" ht="12.75" hidden="false" customHeight="false" outlineLevel="0" collapsed="false">
      <c r="A171" s="9"/>
      <c r="B171" s="4" t="s">
        <v>7159</v>
      </c>
      <c r="C171" s="4" t="s">
        <v>5072</v>
      </c>
      <c r="D171" s="14" t="n">
        <v>114.37</v>
      </c>
      <c r="E171" s="15" t="n">
        <v>8</v>
      </c>
      <c r="F171" s="14"/>
      <c r="G171" s="15"/>
      <c r="H171" s="14" t="n">
        <v>114.37</v>
      </c>
      <c r="I171" s="16" t="n">
        <v>8</v>
      </c>
    </row>
    <row r="172" customFormat="false" ht="12.75" hidden="false" customHeight="false" outlineLevel="0" collapsed="false">
      <c r="A172" s="9"/>
      <c r="B172" s="4" t="s">
        <v>7160</v>
      </c>
      <c r="C172" s="4" t="s">
        <v>5089</v>
      </c>
      <c r="D172" s="14" t="n">
        <v>43.08</v>
      </c>
      <c r="E172" s="15" t="n">
        <v>1</v>
      </c>
      <c r="F172" s="14"/>
      <c r="G172" s="15"/>
      <c r="H172" s="14" t="n">
        <v>43.08</v>
      </c>
      <c r="I172" s="16" t="n">
        <v>1</v>
      </c>
    </row>
    <row r="173" customFormat="false" ht="12.75" hidden="false" customHeight="false" outlineLevel="0" collapsed="false">
      <c r="A173" s="9"/>
      <c r="B173" s="4" t="s">
        <v>7161</v>
      </c>
      <c r="C173" s="4" t="s">
        <v>5092</v>
      </c>
      <c r="D173" s="14" t="n">
        <v>53.21</v>
      </c>
      <c r="E173" s="15" t="n">
        <v>1</v>
      </c>
      <c r="F173" s="14"/>
      <c r="G173" s="15"/>
      <c r="H173" s="14" t="n">
        <v>53.21</v>
      </c>
      <c r="I173" s="16" t="n">
        <v>1</v>
      </c>
    </row>
    <row r="174" customFormat="false" ht="12.75" hidden="false" customHeight="false" outlineLevel="0" collapsed="false">
      <c r="A174" s="9"/>
      <c r="B174" s="4" t="s">
        <v>7162</v>
      </c>
      <c r="C174" s="4" t="s">
        <v>5095</v>
      </c>
      <c r="D174" s="14" t="n">
        <v>54.78</v>
      </c>
      <c r="E174" s="15" t="n">
        <v>1</v>
      </c>
      <c r="F174" s="14"/>
      <c r="G174" s="15"/>
      <c r="H174" s="14" t="n">
        <v>54.78</v>
      </c>
      <c r="I174" s="16" t="n">
        <v>1</v>
      </c>
    </row>
    <row r="175" customFormat="false" ht="12.75" hidden="false" customHeight="false" outlineLevel="0" collapsed="false">
      <c r="A175" s="9"/>
      <c r="B175" s="4" t="s">
        <v>7163</v>
      </c>
      <c r="C175" s="4" t="s">
        <v>5099</v>
      </c>
      <c r="D175" s="14" t="n">
        <v>331.19</v>
      </c>
      <c r="E175" s="15" t="n">
        <v>20</v>
      </c>
      <c r="F175" s="14"/>
      <c r="G175" s="15"/>
      <c r="H175" s="14" t="n">
        <v>331.19</v>
      </c>
      <c r="I175" s="16" t="n">
        <v>20</v>
      </c>
    </row>
    <row r="176" customFormat="false" ht="12.75" hidden="false" customHeight="false" outlineLevel="0" collapsed="false">
      <c r="A176" s="9"/>
      <c r="B176" s="4" t="s">
        <v>7164</v>
      </c>
      <c r="C176" s="4" t="s">
        <v>5141</v>
      </c>
      <c r="D176" s="14" t="n">
        <v>1864.85</v>
      </c>
      <c r="E176" s="15" t="n">
        <v>24</v>
      </c>
      <c r="F176" s="14" t="n">
        <v>56.05</v>
      </c>
      <c r="G176" s="15" t="n">
        <v>2</v>
      </c>
      <c r="H176" s="14" t="n">
        <v>1920.9</v>
      </c>
      <c r="I176" s="16" t="n">
        <v>26</v>
      </c>
    </row>
    <row r="177" customFormat="false" ht="12.75" hidden="false" customHeight="false" outlineLevel="0" collapsed="false">
      <c r="A177" s="9"/>
      <c r="B177" s="4" t="s">
        <v>7165</v>
      </c>
      <c r="C177" s="4" t="s">
        <v>5195</v>
      </c>
      <c r="D177" s="14" t="n">
        <v>48</v>
      </c>
      <c r="E177" s="15" t="n">
        <v>1</v>
      </c>
      <c r="F177" s="14"/>
      <c r="G177" s="15"/>
      <c r="H177" s="14" t="n">
        <v>48</v>
      </c>
      <c r="I177" s="16" t="n">
        <v>1</v>
      </c>
    </row>
    <row r="178" customFormat="false" ht="12.75" hidden="false" customHeight="false" outlineLevel="0" collapsed="false">
      <c r="A178" s="9"/>
      <c r="B178" s="4" t="s">
        <v>7166</v>
      </c>
      <c r="C178" s="4" t="s">
        <v>5198</v>
      </c>
      <c r="D178" s="14" t="n">
        <v>104.57</v>
      </c>
      <c r="E178" s="15" t="n">
        <v>2</v>
      </c>
      <c r="F178" s="14"/>
      <c r="G178" s="15"/>
      <c r="H178" s="14" t="n">
        <v>104.57</v>
      </c>
      <c r="I178" s="16" t="n">
        <v>2</v>
      </c>
    </row>
    <row r="179" customFormat="false" ht="12.75" hidden="false" customHeight="false" outlineLevel="0" collapsed="false">
      <c r="A179" s="9"/>
      <c r="B179" s="4" t="s">
        <v>7167</v>
      </c>
      <c r="C179" s="4" t="s">
        <v>5203</v>
      </c>
      <c r="D179" s="14" t="n">
        <v>35.53</v>
      </c>
      <c r="E179" s="15" t="n">
        <v>1</v>
      </c>
      <c r="F179" s="14"/>
      <c r="G179" s="15"/>
      <c r="H179" s="14" t="n">
        <v>35.53</v>
      </c>
      <c r="I179" s="16" t="n">
        <v>1</v>
      </c>
    </row>
    <row r="180" customFormat="false" ht="12.75" hidden="false" customHeight="false" outlineLevel="0" collapsed="false">
      <c r="A180" s="9"/>
      <c r="B180" s="4" t="s">
        <v>7168</v>
      </c>
      <c r="C180" s="4" t="s">
        <v>5206</v>
      </c>
      <c r="D180" s="14" t="n">
        <v>28.61</v>
      </c>
      <c r="E180" s="15" t="n">
        <v>1</v>
      </c>
      <c r="F180" s="14"/>
      <c r="G180" s="15"/>
      <c r="H180" s="14" t="n">
        <v>28.61</v>
      </c>
      <c r="I180" s="16" t="n">
        <v>1</v>
      </c>
    </row>
    <row r="181" customFormat="false" ht="12.75" hidden="false" customHeight="false" outlineLevel="0" collapsed="false">
      <c r="A181" s="9"/>
      <c r="B181" s="4" t="s">
        <v>7169</v>
      </c>
      <c r="C181" s="4" t="s">
        <v>5209</v>
      </c>
      <c r="D181" s="14" t="n">
        <v>40.41</v>
      </c>
      <c r="E181" s="15" t="n">
        <v>1</v>
      </c>
      <c r="F181" s="14"/>
      <c r="G181" s="15"/>
      <c r="H181" s="14" t="n">
        <v>40.41</v>
      </c>
      <c r="I181" s="16" t="n">
        <v>1</v>
      </c>
    </row>
    <row r="182" customFormat="false" ht="12.75" hidden="false" customHeight="false" outlineLevel="0" collapsed="false">
      <c r="A182" s="9"/>
      <c r="B182" s="4" t="s">
        <v>7170</v>
      </c>
      <c r="C182" s="4" t="s">
        <v>5213</v>
      </c>
      <c r="D182" s="14" t="n">
        <v>37</v>
      </c>
      <c r="E182" s="15" t="n">
        <v>1</v>
      </c>
      <c r="F182" s="14"/>
      <c r="G182" s="15"/>
      <c r="H182" s="14" t="n">
        <v>37</v>
      </c>
      <c r="I182" s="16" t="n">
        <v>1</v>
      </c>
    </row>
    <row r="183" customFormat="false" ht="12.75" hidden="false" customHeight="false" outlineLevel="0" collapsed="false">
      <c r="A183" s="9"/>
      <c r="B183" s="4" t="s">
        <v>7171</v>
      </c>
      <c r="C183" s="4" t="s">
        <v>5217</v>
      </c>
      <c r="D183" s="14" t="n">
        <v>158.6</v>
      </c>
      <c r="E183" s="15" t="n">
        <v>4</v>
      </c>
      <c r="F183" s="14"/>
      <c r="G183" s="15"/>
      <c r="H183" s="14" t="n">
        <v>158.6</v>
      </c>
      <c r="I183" s="16" t="n">
        <v>4</v>
      </c>
    </row>
    <row r="184" customFormat="false" ht="12.75" hidden="false" customHeight="false" outlineLevel="0" collapsed="false">
      <c r="A184" s="9"/>
      <c r="B184" s="4" t="s">
        <v>7172</v>
      </c>
      <c r="C184" s="4" t="s">
        <v>5226</v>
      </c>
      <c r="D184" s="14" t="n">
        <v>83.48</v>
      </c>
      <c r="E184" s="15" t="n">
        <v>7</v>
      </c>
      <c r="F184" s="14"/>
      <c r="G184" s="15"/>
      <c r="H184" s="14" t="n">
        <v>83.48</v>
      </c>
      <c r="I184" s="16" t="n">
        <v>7</v>
      </c>
    </row>
    <row r="185" customFormat="false" ht="12.75" hidden="false" customHeight="false" outlineLevel="0" collapsed="false">
      <c r="A185" s="9"/>
      <c r="B185" s="4" t="s">
        <v>7173</v>
      </c>
      <c r="C185" s="4" t="s">
        <v>5241</v>
      </c>
      <c r="D185" s="14" t="n">
        <v>22.16</v>
      </c>
      <c r="E185" s="15" t="n">
        <v>1</v>
      </c>
      <c r="F185" s="14"/>
      <c r="G185" s="15"/>
      <c r="H185" s="14" t="n">
        <v>22.16</v>
      </c>
      <c r="I185" s="16" t="n">
        <v>1</v>
      </c>
    </row>
    <row r="186" customFormat="false" ht="12.75" hidden="false" customHeight="false" outlineLevel="0" collapsed="false">
      <c r="A186" s="9"/>
      <c r="B186" s="4" t="s">
        <v>7174</v>
      </c>
      <c r="C186" s="4" t="s">
        <v>5244</v>
      </c>
      <c r="D186" s="14" t="n">
        <v>73.41</v>
      </c>
      <c r="E186" s="15" t="n">
        <v>1</v>
      </c>
      <c r="F186" s="14"/>
      <c r="G186" s="15"/>
      <c r="H186" s="14" t="n">
        <v>73.41</v>
      </c>
      <c r="I186" s="16" t="n">
        <v>1</v>
      </c>
    </row>
    <row r="187" customFormat="false" ht="12.75" hidden="false" customHeight="false" outlineLevel="0" collapsed="false">
      <c r="A187" s="9"/>
      <c r="B187" s="4" t="s">
        <v>7175</v>
      </c>
      <c r="C187" s="4" t="s">
        <v>5247</v>
      </c>
      <c r="D187" s="14" t="n">
        <v>154.57</v>
      </c>
      <c r="E187" s="15" t="n">
        <v>3</v>
      </c>
      <c r="F187" s="14"/>
      <c r="G187" s="15"/>
      <c r="H187" s="14" t="n">
        <v>154.57</v>
      </c>
      <c r="I187" s="16" t="n">
        <v>3</v>
      </c>
    </row>
    <row r="188" customFormat="false" ht="12.75" hidden="false" customHeight="false" outlineLevel="0" collapsed="false">
      <c r="A188" s="9"/>
      <c r="B188" s="4" t="s">
        <v>7176</v>
      </c>
      <c r="C188" s="4" t="s">
        <v>5254</v>
      </c>
      <c r="D188" s="14" t="n">
        <v>32.29</v>
      </c>
      <c r="E188" s="15" t="n">
        <v>1</v>
      </c>
      <c r="F188" s="14"/>
      <c r="G188" s="15"/>
      <c r="H188" s="14" t="n">
        <v>32.29</v>
      </c>
      <c r="I188" s="16" t="n">
        <v>1</v>
      </c>
    </row>
    <row r="189" customFormat="false" ht="12.75" hidden="false" customHeight="false" outlineLevel="0" collapsed="false">
      <c r="A189" s="9"/>
      <c r="B189" s="4" t="s">
        <v>7177</v>
      </c>
      <c r="C189" s="4" t="s">
        <v>5257</v>
      </c>
      <c r="D189" s="14" t="n">
        <v>33.7</v>
      </c>
      <c r="E189" s="15" t="n">
        <v>1</v>
      </c>
      <c r="F189" s="14"/>
      <c r="G189" s="15"/>
      <c r="H189" s="14" t="n">
        <v>33.7</v>
      </c>
      <c r="I189" s="16" t="n">
        <v>1</v>
      </c>
    </row>
    <row r="190" customFormat="false" ht="12.75" hidden="false" customHeight="false" outlineLevel="0" collapsed="false">
      <c r="A190" s="9"/>
      <c r="B190" s="4" t="s">
        <v>7178</v>
      </c>
      <c r="C190" s="4" t="s">
        <v>5260</v>
      </c>
      <c r="D190" s="14" t="n">
        <v>179.17</v>
      </c>
      <c r="E190" s="15" t="n">
        <v>3</v>
      </c>
      <c r="F190" s="14"/>
      <c r="G190" s="15"/>
      <c r="H190" s="14" t="n">
        <v>179.17</v>
      </c>
      <c r="I190" s="16" t="n">
        <v>3</v>
      </c>
    </row>
    <row r="191" customFormat="false" ht="12.75" hidden="false" customHeight="false" outlineLevel="0" collapsed="false">
      <c r="A191" s="9"/>
      <c r="B191" s="4" t="s">
        <v>7179</v>
      </c>
      <c r="C191" s="4" t="s">
        <v>5267</v>
      </c>
      <c r="D191" s="14" t="n">
        <v>110.87</v>
      </c>
      <c r="E191" s="15" t="n">
        <v>2</v>
      </c>
      <c r="F191" s="14"/>
      <c r="G191" s="15"/>
      <c r="H191" s="14" t="n">
        <v>110.87</v>
      </c>
      <c r="I191" s="16" t="n">
        <v>2</v>
      </c>
    </row>
    <row r="192" customFormat="false" ht="12.75" hidden="false" customHeight="false" outlineLevel="0" collapsed="false">
      <c r="A192" s="9"/>
      <c r="B192" s="4" t="s">
        <v>7180</v>
      </c>
      <c r="C192" s="4" t="s">
        <v>5272</v>
      </c>
      <c r="D192" s="14" t="n">
        <v>131.66</v>
      </c>
      <c r="E192" s="15" t="n">
        <v>3</v>
      </c>
      <c r="F192" s="14"/>
      <c r="G192" s="15"/>
      <c r="H192" s="14" t="n">
        <v>131.66</v>
      </c>
      <c r="I192" s="16" t="n">
        <v>3</v>
      </c>
    </row>
    <row r="193" customFormat="false" ht="12.75" hidden="false" customHeight="false" outlineLevel="0" collapsed="false">
      <c r="A193" s="9"/>
      <c r="B193" s="4" t="s">
        <v>7181</v>
      </c>
      <c r="C193" s="4" t="s">
        <v>5279</v>
      </c>
      <c r="D193" s="14" t="n">
        <v>213.44</v>
      </c>
      <c r="E193" s="15" t="n">
        <v>2</v>
      </c>
      <c r="F193" s="14" t="n">
        <v>10.41</v>
      </c>
      <c r="G193" s="15" t="n">
        <v>2</v>
      </c>
      <c r="H193" s="14" t="n">
        <v>223.85</v>
      </c>
      <c r="I193" s="16" t="n">
        <v>4</v>
      </c>
    </row>
    <row r="194" customFormat="false" ht="12.75" hidden="false" customHeight="false" outlineLevel="0" collapsed="false">
      <c r="A194" s="9"/>
      <c r="B194" s="4" t="s">
        <v>7182</v>
      </c>
      <c r="C194" s="4" t="s">
        <v>5288</v>
      </c>
      <c r="D194" s="14" t="n">
        <v>99.96</v>
      </c>
      <c r="E194" s="15" t="n">
        <v>1</v>
      </c>
      <c r="F194" s="14"/>
      <c r="G194" s="15"/>
      <c r="H194" s="14" t="n">
        <v>99.96</v>
      </c>
      <c r="I194" s="16" t="n">
        <v>1</v>
      </c>
    </row>
    <row r="195" customFormat="false" ht="12.75" hidden="false" customHeight="false" outlineLevel="0" collapsed="false">
      <c r="A195" s="9"/>
      <c r="B195" s="4" t="s">
        <v>7183</v>
      </c>
      <c r="C195" s="4" t="s">
        <v>5291</v>
      </c>
      <c r="D195" s="14" t="n">
        <v>51.85</v>
      </c>
      <c r="E195" s="15" t="n">
        <v>1</v>
      </c>
      <c r="F195" s="14"/>
      <c r="G195" s="15"/>
      <c r="H195" s="14" t="n">
        <v>51.85</v>
      </c>
      <c r="I195" s="16" t="n">
        <v>1</v>
      </c>
    </row>
    <row r="196" customFormat="false" ht="12.75" hidden="false" customHeight="false" outlineLevel="0" collapsed="false">
      <c r="A196" s="9"/>
      <c r="B196" s="4" t="s">
        <v>7184</v>
      </c>
      <c r="C196" s="4" t="s">
        <v>5294</v>
      </c>
      <c r="D196" s="14" t="n">
        <v>140</v>
      </c>
      <c r="E196" s="15" t="n">
        <v>5</v>
      </c>
      <c r="F196" s="14"/>
      <c r="G196" s="15"/>
      <c r="H196" s="14" t="n">
        <v>140</v>
      </c>
      <c r="I196" s="16" t="n">
        <v>5</v>
      </c>
    </row>
    <row r="197" customFormat="false" ht="12.75" hidden="false" customHeight="false" outlineLevel="0" collapsed="false">
      <c r="A197" s="9"/>
      <c r="B197" s="4" t="s">
        <v>7185</v>
      </c>
      <c r="C197" s="4" t="s">
        <v>5305</v>
      </c>
      <c r="D197" s="14" t="n">
        <v>111.96</v>
      </c>
      <c r="E197" s="15" t="n">
        <v>2</v>
      </c>
      <c r="F197" s="14"/>
      <c r="G197" s="15"/>
      <c r="H197" s="14" t="n">
        <v>111.96</v>
      </c>
      <c r="I197" s="16" t="n">
        <v>2</v>
      </c>
    </row>
    <row r="198" customFormat="false" ht="12.75" hidden="false" customHeight="false" outlineLevel="0" collapsed="false">
      <c r="A198" s="9"/>
      <c r="B198" s="4" t="s">
        <v>7186</v>
      </c>
      <c r="C198" s="4" t="s">
        <v>5310</v>
      </c>
      <c r="D198" s="14" t="n">
        <v>42.58</v>
      </c>
      <c r="E198" s="15" t="n">
        <v>1</v>
      </c>
      <c r="F198" s="14"/>
      <c r="G198" s="15"/>
      <c r="H198" s="14" t="n">
        <v>42.58</v>
      </c>
      <c r="I198" s="16" t="n">
        <v>1</v>
      </c>
    </row>
    <row r="199" customFormat="false" ht="12.75" hidden="false" customHeight="false" outlineLevel="0" collapsed="false">
      <c r="A199" s="9"/>
      <c r="B199" s="4" t="s">
        <v>7187</v>
      </c>
      <c r="C199" s="4" t="s">
        <v>5313</v>
      </c>
      <c r="D199" s="14" t="n">
        <v>158.01</v>
      </c>
      <c r="E199" s="15" t="n">
        <v>3</v>
      </c>
      <c r="F199" s="14"/>
      <c r="G199" s="15"/>
      <c r="H199" s="14" t="n">
        <v>158.01</v>
      </c>
      <c r="I199" s="16" t="n">
        <v>3</v>
      </c>
    </row>
    <row r="200" customFormat="false" ht="12.75" hidden="false" customHeight="false" outlineLevel="0" collapsed="false">
      <c r="A200" s="9"/>
      <c r="B200" s="4" t="s">
        <v>7188</v>
      </c>
      <c r="C200" s="4" t="s">
        <v>5320</v>
      </c>
      <c r="D200" s="14" t="n">
        <v>405.05</v>
      </c>
      <c r="E200" s="15" t="n">
        <v>42</v>
      </c>
      <c r="F200" s="14"/>
      <c r="G200" s="15"/>
      <c r="H200" s="14" t="n">
        <v>405.05</v>
      </c>
      <c r="I200" s="16" t="n">
        <v>42</v>
      </c>
    </row>
    <row r="201" customFormat="false" ht="12.75" hidden="false" customHeight="false" outlineLevel="0" collapsed="false">
      <c r="A201" s="9"/>
      <c r="B201" s="4" t="s">
        <v>7189</v>
      </c>
      <c r="C201" s="4" t="s">
        <v>5405</v>
      </c>
      <c r="D201" s="14" t="n">
        <v>54.97</v>
      </c>
      <c r="E201" s="15" t="n">
        <v>1</v>
      </c>
      <c r="F201" s="14"/>
      <c r="G201" s="15"/>
      <c r="H201" s="14" t="n">
        <v>54.97</v>
      </c>
      <c r="I201" s="16" t="n">
        <v>1</v>
      </c>
    </row>
    <row r="202" customFormat="false" ht="12.75" hidden="false" customHeight="false" outlineLevel="0" collapsed="false">
      <c r="A202" s="9"/>
      <c r="B202" s="4" t="s">
        <v>7190</v>
      </c>
      <c r="C202" s="4" t="s">
        <v>5408</v>
      </c>
      <c r="D202" s="14" t="n">
        <v>62.01</v>
      </c>
      <c r="E202" s="15" t="n">
        <v>1</v>
      </c>
      <c r="F202" s="14"/>
      <c r="G202" s="15"/>
      <c r="H202" s="14" t="n">
        <v>62.01</v>
      </c>
      <c r="I202" s="16" t="n">
        <v>1</v>
      </c>
    </row>
    <row r="203" customFormat="false" ht="12.75" hidden="false" customHeight="false" outlineLevel="0" collapsed="false">
      <c r="A203" s="9"/>
      <c r="B203" s="4" t="s">
        <v>7191</v>
      </c>
      <c r="C203" s="4" t="s">
        <v>5411</v>
      </c>
      <c r="D203" s="14" t="n">
        <v>251.4</v>
      </c>
      <c r="E203" s="15" t="n">
        <v>4</v>
      </c>
      <c r="F203" s="14"/>
      <c r="G203" s="15"/>
      <c r="H203" s="14" t="n">
        <v>251.4</v>
      </c>
      <c r="I203" s="16" t="n">
        <v>4</v>
      </c>
    </row>
    <row r="204" customFormat="false" ht="12.75" hidden="false" customHeight="false" outlineLevel="0" collapsed="false">
      <c r="A204" s="9"/>
      <c r="B204" s="4" t="s">
        <v>7192</v>
      </c>
      <c r="C204" s="4" t="s">
        <v>5420</v>
      </c>
      <c r="D204" s="14" t="n">
        <v>44.41</v>
      </c>
      <c r="E204" s="15" t="n">
        <v>1</v>
      </c>
      <c r="F204" s="14"/>
      <c r="G204" s="15"/>
      <c r="H204" s="14" t="n">
        <v>44.41</v>
      </c>
      <c r="I204" s="16" t="n">
        <v>1</v>
      </c>
    </row>
    <row r="205" customFormat="false" ht="12.75" hidden="false" customHeight="false" outlineLevel="0" collapsed="false">
      <c r="A205" s="9"/>
      <c r="B205" s="4" t="s">
        <v>7193</v>
      </c>
      <c r="C205" s="4" t="s">
        <v>5423</v>
      </c>
      <c r="D205" s="14" t="n">
        <v>38.6</v>
      </c>
      <c r="E205" s="15" t="n">
        <v>1</v>
      </c>
      <c r="F205" s="14"/>
      <c r="G205" s="15"/>
      <c r="H205" s="14" t="n">
        <v>38.6</v>
      </c>
      <c r="I205" s="16" t="n">
        <v>1</v>
      </c>
    </row>
    <row r="206" customFormat="false" ht="12.75" hidden="false" customHeight="false" outlineLevel="0" collapsed="false">
      <c r="A206" s="9"/>
      <c r="B206" s="4" t="s">
        <v>7194</v>
      </c>
      <c r="C206" s="4" t="s">
        <v>5431</v>
      </c>
      <c r="D206" s="14"/>
      <c r="E206" s="15"/>
      <c r="F206" s="14" t="n">
        <v>67.53</v>
      </c>
      <c r="G206" s="15" t="n">
        <v>1</v>
      </c>
      <c r="H206" s="14" t="n">
        <v>67.53</v>
      </c>
      <c r="I206" s="16" t="n">
        <v>1</v>
      </c>
    </row>
    <row r="207" customFormat="false" ht="12.75" hidden="false" customHeight="false" outlineLevel="0" collapsed="false">
      <c r="A207" s="9"/>
      <c r="B207" s="4" t="s">
        <v>7195</v>
      </c>
      <c r="C207" s="4" t="s">
        <v>5435</v>
      </c>
      <c r="D207" s="14" t="n">
        <v>121.98</v>
      </c>
      <c r="E207" s="15" t="n">
        <v>5</v>
      </c>
      <c r="F207" s="14"/>
      <c r="G207" s="15"/>
      <c r="H207" s="14" t="n">
        <v>121.98</v>
      </c>
      <c r="I207" s="16" t="n">
        <v>5</v>
      </c>
    </row>
    <row r="208" customFormat="false" ht="12.75" hidden="false" customHeight="false" outlineLevel="0" collapsed="false">
      <c r="A208" s="9"/>
      <c r="B208" s="4" t="s">
        <v>7196</v>
      </c>
      <c r="C208" s="4" t="s">
        <v>5446</v>
      </c>
      <c r="D208" s="14" t="n">
        <v>65.69</v>
      </c>
      <c r="E208" s="15" t="n">
        <v>1</v>
      </c>
      <c r="F208" s="14"/>
      <c r="G208" s="15"/>
      <c r="H208" s="14" t="n">
        <v>65.69</v>
      </c>
      <c r="I208" s="16" t="n">
        <v>1</v>
      </c>
    </row>
    <row r="209" customFormat="false" ht="12.75" hidden="false" customHeight="false" outlineLevel="0" collapsed="false">
      <c r="A209" s="9"/>
      <c r="B209" s="4" t="s">
        <v>7197</v>
      </c>
      <c r="C209" s="4" t="s">
        <v>5449</v>
      </c>
      <c r="D209" s="14" t="n">
        <v>89.4</v>
      </c>
      <c r="E209" s="15" t="n">
        <v>6</v>
      </c>
      <c r="F209" s="14"/>
      <c r="G209" s="15"/>
      <c r="H209" s="14" t="n">
        <v>89.4</v>
      </c>
      <c r="I209" s="16" t="n">
        <v>6</v>
      </c>
    </row>
    <row r="210" customFormat="false" ht="12.75" hidden="false" customHeight="false" outlineLevel="0" collapsed="false">
      <c r="A210" s="9"/>
      <c r="B210" s="4" t="s">
        <v>7198</v>
      </c>
      <c r="C210" s="4" t="s">
        <v>5462</v>
      </c>
      <c r="D210" s="14" t="n">
        <v>37.47</v>
      </c>
      <c r="E210" s="15" t="n">
        <v>1</v>
      </c>
      <c r="F210" s="14"/>
      <c r="G210" s="15"/>
      <c r="H210" s="14" t="n">
        <v>37.47</v>
      </c>
      <c r="I210" s="16" t="n">
        <v>1</v>
      </c>
    </row>
    <row r="211" customFormat="false" ht="12.75" hidden="false" customHeight="false" outlineLevel="0" collapsed="false">
      <c r="A211" s="9"/>
      <c r="B211" s="4" t="s">
        <v>7199</v>
      </c>
      <c r="C211" s="4" t="s">
        <v>5465</v>
      </c>
      <c r="D211" s="14" t="n">
        <v>83.05</v>
      </c>
      <c r="E211" s="15" t="n">
        <v>1</v>
      </c>
      <c r="F211" s="14"/>
      <c r="G211" s="15"/>
      <c r="H211" s="14" t="n">
        <v>83.05</v>
      </c>
      <c r="I211" s="16" t="n">
        <v>1</v>
      </c>
    </row>
    <row r="212" customFormat="false" ht="12.75" hidden="false" customHeight="false" outlineLevel="0" collapsed="false">
      <c r="A212" s="9"/>
      <c r="B212" s="4" t="s">
        <v>7200</v>
      </c>
      <c r="C212" s="4" t="s">
        <v>5468</v>
      </c>
      <c r="D212" s="14" t="n">
        <v>226.15</v>
      </c>
      <c r="E212" s="15" t="n">
        <v>3</v>
      </c>
      <c r="F212" s="14"/>
      <c r="G212" s="15"/>
      <c r="H212" s="14" t="n">
        <v>226.15</v>
      </c>
      <c r="I212" s="16" t="n">
        <v>3</v>
      </c>
    </row>
    <row r="213" customFormat="false" ht="12.75" hidden="false" customHeight="false" outlineLevel="0" collapsed="false">
      <c r="A213" s="9"/>
      <c r="B213" s="4" t="s">
        <v>7201</v>
      </c>
      <c r="C213" s="4" t="s">
        <v>5475</v>
      </c>
      <c r="D213" s="14" t="n">
        <v>127.09</v>
      </c>
      <c r="E213" s="15" t="n">
        <v>2</v>
      </c>
      <c r="F213" s="14"/>
      <c r="G213" s="15"/>
      <c r="H213" s="14" t="n">
        <v>127.09</v>
      </c>
      <c r="I213" s="16" t="n">
        <v>2</v>
      </c>
    </row>
    <row r="214" customFormat="false" ht="12.75" hidden="false" customHeight="false" outlineLevel="0" collapsed="false">
      <c r="A214" s="9"/>
      <c r="B214" s="4" t="s">
        <v>7202</v>
      </c>
      <c r="C214" s="4" t="s">
        <v>5480</v>
      </c>
      <c r="D214" s="14" t="n">
        <v>56.52</v>
      </c>
      <c r="E214" s="15" t="n">
        <v>1</v>
      </c>
      <c r="F214" s="14"/>
      <c r="G214" s="15"/>
      <c r="H214" s="14" t="n">
        <v>56.52</v>
      </c>
      <c r="I214" s="16" t="n">
        <v>1</v>
      </c>
    </row>
    <row r="215" customFormat="false" ht="12.75" hidden="false" customHeight="false" outlineLevel="0" collapsed="false">
      <c r="A215" s="9"/>
      <c r="B215" s="4" t="s">
        <v>7203</v>
      </c>
      <c r="C215" s="4" t="s">
        <v>5483</v>
      </c>
      <c r="D215" s="14" t="n">
        <v>162.02</v>
      </c>
      <c r="E215" s="15" t="n">
        <v>2</v>
      </c>
      <c r="F215" s="14"/>
      <c r="G215" s="15"/>
      <c r="H215" s="14" t="n">
        <v>162.02</v>
      </c>
      <c r="I215" s="16" t="n">
        <v>2</v>
      </c>
    </row>
    <row r="216" customFormat="false" ht="12.75" hidden="false" customHeight="false" outlineLevel="0" collapsed="false">
      <c r="A216" s="9"/>
      <c r="B216" s="4" t="s">
        <v>7204</v>
      </c>
      <c r="C216" s="4" t="s">
        <v>5488</v>
      </c>
      <c r="D216" s="14" t="n">
        <v>53.2</v>
      </c>
      <c r="E216" s="15" t="n">
        <v>1</v>
      </c>
      <c r="F216" s="14"/>
      <c r="G216" s="15"/>
      <c r="H216" s="14" t="n">
        <v>53.2</v>
      </c>
      <c r="I216" s="16" t="n">
        <v>1</v>
      </c>
    </row>
    <row r="217" customFormat="false" ht="12.75" hidden="false" customHeight="false" outlineLevel="0" collapsed="false">
      <c r="A217" s="9"/>
      <c r="B217" s="4" t="s">
        <v>7205</v>
      </c>
      <c r="C217" s="4" t="s">
        <v>5491</v>
      </c>
      <c r="D217" s="14" t="n">
        <v>62.65</v>
      </c>
      <c r="E217" s="15" t="n">
        <v>1</v>
      </c>
      <c r="F217" s="14"/>
      <c r="G217" s="15"/>
      <c r="H217" s="14" t="n">
        <v>62.65</v>
      </c>
      <c r="I217" s="16" t="n">
        <v>1</v>
      </c>
    </row>
    <row r="218" customFormat="false" ht="12.75" hidden="false" customHeight="false" outlineLevel="0" collapsed="false">
      <c r="A218" s="9"/>
      <c r="B218" s="4" t="s">
        <v>7206</v>
      </c>
      <c r="C218" s="4" t="s">
        <v>5494</v>
      </c>
      <c r="D218" s="14" t="n">
        <v>34.29</v>
      </c>
      <c r="E218" s="15" t="n">
        <v>2</v>
      </c>
      <c r="F218" s="14"/>
      <c r="G218" s="15"/>
      <c r="H218" s="14" t="n">
        <v>34.29</v>
      </c>
      <c r="I218" s="16" t="n">
        <v>2</v>
      </c>
    </row>
    <row r="219" customFormat="false" ht="12.75" hidden="false" customHeight="false" outlineLevel="0" collapsed="false">
      <c r="A219" s="9"/>
      <c r="B219" s="4" t="s">
        <v>7207</v>
      </c>
      <c r="C219" s="4" t="s">
        <v>5499</v>
      </c>
      <c r="D219" s="14" t="n">
        <v>40.24</v>
      </c>
      <c r="E219" s="15" t="n">
        <v>1</v>
      </c>
      <c r="F219" s="14"/>
      <c r="G219" s="15"/>
      <c r="H219" s="14" t="n">
        <v>40.24</v>
      </c>
      <c r="I219" s="16" t="n">
        <v>1</v>
      </c>
    </row>
    <row r="220" customFormat="false" ht="12.75" hidden="false" customHeight="false" outlineLevel="0" collapsed="false">
      <c r="A220" s="9"/>
      <c r="B220" s="4" t="s">
        <v>7208</v>
      </c>
      <c r="C220" s="4" t="s">
        <v>5502</v>
      </c>
      <c r="D220" s="14" t="n">
        <v>50.55</v>
      </c>
      <c r="E220" s="15" t="n">
        <v>1</v>
      </c>
      <c r="F220" s="14"/>
      <c r="G220" s="15"/>
      <c r="H220" s="14" t="n">
        <v>50.55</v>
      </c>
      <c r="I220" s="16" t="n">
        <v>1</v>
      </c>
    </row>
    <row r="221" customFormat="false" ht="12.75" hidden="false" customHeight="false" outlineLevel="0" collapsed="false">
      <c r="A221" s="9"/>
      <c r="B221" s="4" t="s">
        <v>7209</v>
      </c>
      <c r="C221" s="4" t="s">
        <v>5505</v>
      </c>
      <c r="D221" s="14"/>
      <c r="E221" s="15"/>
      <c r="F221" s="14" t="n">
        <v>24.5</v>
      </c>
      <c r="G221" s="15" t="n">
        <v>2</v>
      </c>
      <c r="H221" s="14" t="n">
        <v>24.5</v>
      </c>
      <c r="I221" s="16" t="n">
        <v>2</v>
      </c>
    </row>
    <row r="222" customFormat="false" ht="12.75" hidden="false" customHeight="false" outlineLevel="0" collapsed="false">
      <c r="A222" s="9"/>
      <c r="B222" s="4" t="s">
        <v>7210</v>
      </c>
      <c r="C222" s="4" t="s">
        <v>5510</v>
      </c>
      <c r="D222" s="14" t="n">
        <v>45.55</v>
      </c>
      <c r="E222" s="15" t="n">
        <v>1</v>
      </c>
      <c r="F222" s="14"/>
      <c r="G222" s="15"/>
      <c r="H222" s="14" t="n">
        <v>45.55</v>
      </c>
      <c r="I222" s="16" t="n">
        <v>1</v>
      </c>
    </row>
    <row r="223" customFormat="false" ht="12.75" hidden="false" customHeight="false" outlineLevel="0" collapsed="false">
      <c r="A223" s="9"/>
      <c r="B223" s="4" t="s">
        <v>7211</v>
      </c>
      <c r="C223" s="4" t="s">
        <v>5513</v>
      </c>
      <c r="D223" s="14" t="n">
        <v>51.3</v>
      </c>
      <c r="E223" s="15" t="n">
        <v>1</v>
      </c>
      <c r="F223" s="14"/>
      <c r="G223" s="15"/>
      <c r="H223" s="14" t="n">
        <v>51.3</v>
      </c>
      <c r="I223" s="16" t="n">
        <v>1</v>
      </c>
    </row>
    <row r="224" customFormat="false" ht="12.75" hidden="false" customHeight="false" outlineLevel="0" collapsed="false">
      <c r="A224" s="9"/>
      <c r="B224" s="4" t="s">
        <v>7212</v>
      </c>
      <c r="C224" s="4" t="s">
        <v>5516</v>
      </c>
      <c r="D224" s="14" t="n">
        <v>50.19</v>
      </c>
      <c r="E224" s="15" t="n">
        <v>3</v>
      </c>
      <c r="F224" s="14" t="n">
        <v>112.01</v>
      </c>
      <c r="G224" s="15" t="n">
        <v>1</v>
      </c>
      <c r="H224" s="14" t="n">
        <v>162.2</v>
      </c>
      <c r="I224" s="16" t="n">
        <v>4</v>
      </c>
    </row>
    <row r="225" customFormat="false" ht="12.75" hidden="false" customHeight="false" outlineLevel="0" collapsed="false">
      <c r="A225" s="9"/>
      <c r="B225" s="4" t="s">
        <v>7213</v>
      </c>
      <c r="C225" s="4" t="s">
        <v>5525</v>
      </c>
      <c r="D225" s="14" t="n">
        <v>52.06</v>
      </c>
      <c r="E225" s="15" t="n">
        <v>1</v>
      </c>
      <c r="F225" s="14"/>
      <c r="G225" s="15"/>
      <c r="H225" s="14" t="n">
        <v>52.06</v>
      </c>
      <c r="I225" s="16" t="n">
        <v>1</v>
      </c>
    </row>
    <row r="226" customFormat="false" ht="12.75" hidden="false" customHeight="false" outlineLevel="0" collapsed="false">
      <c r="A226" s="9"/>
      <c r="B226" s="4" t="s">
        <v>7214</v>
      </c>
      <c r="C226" s="4" t="s">
        <v>5528</v>
      </c>
      <c r="D226" s="14" t="n">
        <v>645.08</v>
      </c>
      <c r="E226" s="15" t="n">
        <v>6</v>
      </c>
      <c r="F226" s="14"/>
      <c r="G226" s="15"/>
      <c r="H226" s="14" t="n">
        <v>645.08</v>
      </c>
      <c r="I226" s="16" t="n">
        <v>6</v>
      </c>
    </row>
    <row r="227" customFormat="false" ht="12.75" hidden="false" customHeight="false" outlineLevel="0" collapsed="false">
      <c r="A227" s="9"/>
      <c r="B227" s="4" t="s">
        <v>7215</v>
      </c>
      <c r="C227" s="4" t="s">
        <v>5541</v>
      </c>
      <c r="D227" s="14" t="n">
        <v>20.62</v>
      </c>
      <c r="E227" s="15" t="n">
        <v>1</v>
      </c>
      <c r="F227" s="14"/>
      <c r="G227" s="15"/>
      <c r="H227" s="14" t="n">
        <v>20.62</v>
      </c>
      <c r="I227" s="16" t="n">
        <v>1</v>
      </c>
    </row>
    <row r="228" customFormat="false" ht="12.75" hidden="false" customHeight="false" outlineLevel="0" collapsed="false">
      <c r="A228" s="9"/>
      <c r="B228" s="4" t="s">
        <v>7216</v>
      </c>
      <c r="C228" s="4" t="s">
        <v>5544</v>
      </c>
      <c r="D228" s="14" t="n">
        <v>175.87</v>
      </c>
      <c r="E228" s="15" t="n">
        <v>24</v>
      </c>
      <c r="F228" s="14"/>
      <c r="G228" s="15"/>
      <c r="H228" s="14" t="n">
        <v>175.87</v>
      </c>
      <c r="I228" s="16" t="n">
        <v>24</v>
      </c>
    </row>
    <row r="229" customFormat="false" ht="12.75" hidden="false" customHeight="false" outlineLevel="0" collapsed="false">
      <c r="A229" s="9"/>
      <c r="B229" s="4" t="s">
        <v>7217</v>
      </c>
      <c r="C229" s="4" t="s">
        <v>5593</v>
      </c>
      <c r="D229" s="14" t="n">
        <v>58.95</v>
      </c>
      <c r="E229" s="15" t="n">
        <v>1</v>
      </c>
      <c r="F229" s="14"/>
      <c r="G229" s="15"/>
      <c r="H229" s="14" t="n">
        <v>58.95</v>
      </c>
      <c r="I229" s="16" t="n">
        <v>1</v>
      </c>
    </row>
    <row r="230" customFormat="false" ht="12.75" hidden="false" customHeight="false" outlineLevel="0" collapsed="false">
      <c r="A230" s="9"/>
      <c r="B230" s="4" t="s">
        <v>7218</v>
      </c>
      <c r="C230" s="4" t="s">
        <v>5596</v>
      </c>
      <c r="D230" s="14" t="n">
        <v>50.4</v>
      </c>
      <c r="E230" s="15" t="n">
        <v>1</v>
      </c>
      <c r="F230" s="14"/>
      <c r="G230" s="15"/>
      <c r="H230" s="14" t="n">
        <v>50.4</v>
      </c>
      <c r="I230" s="16" t="n">
        <v>1</v>
      </c>
    </row>
    <row r="231" customFormat="false" ht="12.75" hidden="false" customHeight="false" outlineLevel="0" collapsed="false">
      <c r="A231" s="9"/>
      <c r="B231" s="4" t="s">
        <v>7219</v>
      </c>
      <c r="C231" s="4" t="s">
        <v>5599</v>
      </c>
      <c r="D231" s="14" t="n">
        <v>28.98</v>
      </c>
      <c r="E231" s="15" t="n">
        <v>1</v>
      </c>
      <c r="F231" s="14"/>
      <c r="G231" s="15"/>
      <c r="H231" s="14" t="n">
        <v>28.98</v>
      </c>
      <c r="I231" s="16" t="n">
        <v>1</v>
      </c>
    </row>
    <row r="232" customFormat="false" ht="12.75" hidden="false" customHeight="false" outlineLevel="0" collapsed="false">
      <c r="A232" s="9"/>
      <c r="B232" s="4" t="s">
        <v>7220</v>
      </c>
      <c r="C232" s="4" t="s">
        <v>5602</v>
      </c>
      <c r="D232" s="14" t="n">
        <v>50.75</v>
      </c>
      <c r="E232" s="15" t="n">
        <v>2</v>
      </c>
      <c r="F232" s="14"/>
      <c r="G232" s="15"/>
      <c r="H232" s="14" t="n">
        <v>50.75</v>
      </c>
      <c r="I232" s="16" t="n">
        <v>2</v>
      </c>
    </row>
    <row r="233" customFormat="false" ht="12.75" hidden="false" customHeight="false" outlineLevel="0" collapsed="false">
      <c r="A233" s="9"/>
      <c r="B233" s="4" t="s">
        <v>7221</v>
      </c>
      <c r="C233" s="4" t="s">
        <v>5607</v>
      </c>
      <c r="D233" s="14" t="n">
        <v>58.55</v>
      </c>
      <c r="E233" s="15" t="n">
        <v>1</v>
      </c>
      <c r="F233" s="14"/>
      <c r="G233" s="15"/>
      <c r="H233" s="14" t="n">
        <v>58.55</v>
      </c>
      <c r="I233" s="16" t="n">
        <v>1</v>
      </c>
    </row>
    <row r="234" customFormat="false" ht="12.75" hidden="false" customHeight="false" outlineLevel="0" collapsed="false">
      <c r="A234" s="9"/>
      <c r="B234" s="4" t="s">
        <v>7222</v>
      </c>
      <c r="C234" s="4" t="s">
        <v>5610</v>
      </c>
      <c r="D234" s="14"/>
      <c r="E234" s="15"/>
      <c r="F234" s="14" t="n">
        <v>9.1</v>
      </c>
      <c r="G234" s="15" t="n">
        <v>1</v>
      </c>
      <c r="H234" s="14" t="n">
        <v>9.1</v>
      </c>
      <c r="I234" s="16" t="n">
        <v>1</v>
      </c>
    </row>
    <row r="235" customFormat="false" ht="12.75" hidden="false" customHeight="false" outlineLevel="0" collapsed="false">
      <c r="A235" s="9"/>
      <c r="B235" s="4" t="s">
        <v>7223</v>
      </c>
      <c r="C235" s="4" t="s">
        <v>5613</v>
      </c>
      <c r="D235" s="14" t="n">
        <v>148.33</v>
      </c>
      <c r="E235" s="15" t="n">
        <v>5</v>
      </c>
      <c r="F235" s="14"/>
      <c r="G235" s="15"/>
      <c r="H235" s="14" t="n">
        <v>148.33</v>
      </c>
      <c r="I235" s="16" t="n">
        <v>5</v>
      </c>
    </row>
    <row r="236" customFormat="false" ht="12.75" hidden="false" customHeight="false" outlineLevel="0" collapsed="false">
      <c r="A236" s="9"/>
      <c r="B236" s="4" t="s">
        <v>7224</v>
      </c>
      <c r="C236" s="4" t="s">
        <v>5624</v>
      </c>
      <c r="D236" s="14" t="n">
        <v>53.16</v>
      </c>
      <c r="E236" s="15" t="n">
        <v>1</v>
      </c>
      <c r="F236" s="14" t="n">
        <v>0.14</v>
      </c>
      <c r="G236" s="15" t="n">
        <v>1</v>
      </c>
      <c r="H236" s="14" t="n">
        <v>53.3</v>
      </c>
      <c r="I236" s="16" t="n">
        <v>2</v>
      </c>
    </row>
    <row r="237" customFormat="false" ht="12.75" hidden="false" customHeight="false" outlineLevel="0" collapsed="false">
      <c r="A237" s="9"/>
      <c r="B237" s="4" t="s">
        <v>7225</v>
      </c>
      <c r="C237" s="4" t="s">
        <v>5629</v>
      </c>
      <c r="D237" s="14" t="n">
        <v>299.83</v>
      </c>
      <c r="E237" s="15" t="n">
        <v>11</v>
      </c>
      <c r="F237" s="14"/>
      <c r="G237" s="15"/>
      <c r="H237" s="14" t="n">
        <v>299.83</v>
      </c>
      <c r="I237" s="16" t="n">
        <v>11</v>
      </c>
    </row>
    <row r="238" customFormat="false" ht="12.75" hidden="false" customHeight="false" outlineLevel="0" collapsed="false">
      <c r="A238" s="9"/>
      <c r="B238" s="4" t="s">
        <v>7226</v>
      </c>
      <c r="C238" s="4" t="s">
        <v>5652</v>
      </c>
      <c r="D238" s="14" t="n">
        <v>62.25</v>
      </c>
      <c r="E238" s="15" t="n">
        <v>3</v>
      </c>
      <c r="F238" s="14"/>
      <c r="G238" s="15"/>
      <c r="H238" s="14" t="n">
        <v>62.25</v>
      </c>
      <c r="I238" s="16" t="n">
        <v>3</v>
      </c>
    </row>
    <row r="239" customFormat="false" ht="12.75" hidden="false" customHeight="false" outlineLevel="0" collapsed="false">
      <c r="A239" s="9"/>
      <c r="B239" s="4" t="s">
        <v>7227</v>
      </c>
      <c r="C239" s="4" t="s">
        <v>5659</v>
      </c>
      <c r="D239" s="14" t="n">
        <v>140.33</v>
      </c>
      <c r="E239" s="15" t="n">
        <v>4</v>
      </c>
      <c r="F239" s="14"/>
      <c r="G239" s="15"/>
      <c r="H239" s="14" t="n">
        <v>140.33</v>
      </c>
      <c r="I239" s="16" t="n">
        <v>4</v>
      </c>
    </row>
    <row r="240" customFormat="false" ht="12.75" hidden="false" customHeight="false" outlineLevel="0" collapsed="false">
      <c r="A240" s="9"/>
      <c r="B240" s="4" t="s">
        <v>7228</v>
      </c>
      <c r="C240" s="4" t="s">
        <v>5668</v>
      </c>
      <c r="D240" s="14" t="n">
        <v>151.16</v>
      </c>
      <c r="E240" s="15" t="n">
        <v>7</v>
      </c>
      <c r="F240" s="14"/>
      <c r="G240" s="15"/>
      <c r="H240" s="14" t="n">
        <v>151.16</v>
      </c>
      <c r="I240" s="16" t="n">
        <v>7</v>
      </c>
    </row>
    <row r="241" customFormat="false" ht="12.75" hidden="false" customHeight="false" outlineLevel="0" collapsed="false">
      <c r="A241" s="9"/>
      <c r="B241" s="4" t="s">
        <v>7229</v>
      </c>
      <c r="C241" s="4" t="s">
        <v>5683</v>
      </c>
      <c r="D241" s="14" t="n">
        <v>139.99</v>
      </c>
      <c r="E241" s="15" t="n">
        <v>6</v>
      </c>
      <c r="F241" s="14" t="n">
        <v>2.84</v>
      </c>
      <c r="G241" s="15" t="n">
        <v>1</v>
      </c>
      <c r="H241" s="14" t="n">
        <v>142.83</v>
      </c>
      <c r="I241" s="16" t="n">
        <v>7</v>
      </c>
    </row>
    <row r="242" customFormat="false" ht="12.75" hidden="false" customHeight="false" outlineLevel="0" collapsed="false">
      <c r="A242" s="9"/>
      <c r="B242" s="4" t="s">
        <v>7230</v>
      </c>
      <c r="C242" s="4" t="s">
        <v>5698</v>
      </c>
      <c r="D242" s="14" t="n">
        <v>13.78</v>
      </c>
      <c r="E242" s="15" t="n">
        <v>2</v>
      </c>
      <c r="F242" s="14"/>
      <c r="G242" s="15"/>
      <c r="H242" s="14" t="n">
        <v>13.78</v>
      </c>
      <c r="I242" s="16" t="n">
        <v>2</v>
      </c>
    </row>
    <row r="243" customFormat="false" ht="12.75" hidden="false" customHeight="false" outlineLevel="0" collapsed="false">
      <c r="A243" s="9"/>
      <c r="B243" s="4" t="s">
        <v>7231</v>
      </c>
      <c r="C243" s="4" t="s">
        <v>5703</v>
      </c>
      <c r="D243" s="14" t="n">
        <v>440.77</v>
      </c>
      <c r="E243" s="15" t="n">
        <v>4</v>
      </c>
      <c r="F243" s="14" t="n">
        <v>809.6</v>
      </c>
      <c r="G243" s="15" t="n">
        <v>1</v>
      </c>
      <c r="H243" s="14" t="n">
        <v>1250.37</v>
      </c>
      <c r="I243" s="16" t="n">
        <v>5</v>
      </c>
    </row>
    <row r="244" customFormat="false" ht="12.75" hidden="false" customHeight="false" outlineLevel="0" collapsed="false">
      <c r="A244" s="9"/>
      <c r="B244" s="4" t="s">
        <v>7232</v>
      </c>
      <c r="C244" s="4" t="s">
        <v>5714</v>
      </c>
      <c r="D244" s="14" t="n">
        <v>298.15</v>
      </c>
      <c r="E244" s="15" t="n">
        <v>12</v>
      </c>
      <c r="F244" s="14"/>
      <c r="G244" s="15"/>
      <c r="H244" s="14" t="n">
        <v>298.15</v>
      </c>
      <c r="I244" s="16" t="n">
        <v>12</v>
      </c>
    </row>
    <row r="245" customFormat="false" ht="12.75" hidden="false" customHeight="false" outlineLevel="0" collapsed="false">
      <c r="A245" s="9"/>
      <c r="B245" s="4" t="s">
        <v>7233</v>
      </c>
      <c r="C245" s="4" t="s">
        <v>5739</v>
      </c>
      <c r="D245" s="14" t="n">
        <v>73.27</v>
      </c>
      <c r="E245" s="15" t="n">
        <v>10</v>
      </c>
      <c r="F245" s="14" t="n">
        <v>71.78</v>
      </c>
      <c r="G245" s="15" t="n">
        <v>2</v>
      </c>
      <c r="H245" s="14" t="n">
        <v>145.05</v>
      </c>
      <c r="I245" s="16" t="n">
        <v>12</v>
      </c>
    </row>
    <row r="246" customFormat="false" ht="12.75" hidden="false" customHeight="false" outlineLevel="0" collapsed="false">
      <c r="A246" s="9"/>
      <c r="B246" s="4" t="s">
        <v>7234</v>
      </c>
      <c r="C246" s="4" t="s">
        <v>5764</v>
      </c>
      <c r="D246" s="14" t="n">
        <v>48.81</v>
      </c>
      <c r="E246" s="15" t="n">
        <v>1</v>
      </c>
      <c r="F246" s="14"/>
      <c r="G246" s="15"/>
      <c r="H246" s="14" t="n">
        <v>48.81</v>
      </c>
      <c r="I246" s="16" t="n">
        <v>1</v>
      </c>
    </row>
    <row r="247" customFormat="false" ht="12.75" hidden="false" customHeight="false" outlineLevel="0" collapsed="false">
      <c r="A247" s="9"/>
      <c r="B247" s="4" t="s">
        <v>7235</v>
      </c>
      <c r="C247" s="4" t="s">
        <v>5767</v>
      </c>
      <c r="D247" s="14" t="n">
        <v>118.85</v>
      </c>
      <c r="E247" s="15" t="n">
        <v>3</v>
      </c>
      <c r="F247" s="14"/>
      <c r="G247" s="15"/>
      <c r="H247" s="14" t="n">
        <v>118.85</v>
      </c>
      <c r="I247" s="16" t="n">
        <v>3</v>
      </c>
    </row>
    <row r="248" customFormat="false" ht="12.75" hidden="false" customHeight="false" outlineLevel="0" collapsed="false">
      <c r="A248" s="9"/>
      <c r="B248" s="4" t="s">
        <v>7236</v>
      </c>
      <c r="C248" s="4" t="s">
        <v>5774</v>
      </c>
      <c r="D248" s="14" t="n">
        <v>105.91</v>
      </c>
      <c r="E248" s="15" t="n">
        <v>1</v>
      </c>
      <c r="F248" s="14"/>
      <c r="G248" s="15"/>
      <c r="H248" s="14" t="n">
        <v>105.91</v>
      </c>
      <c r="I248" s="16" t="n">
        <v>1</v>
      </c>
    </row>
    <row r="249" customFormat="false" ht="12.75" hidden="false" customHeight="false" outlineLevel="0" collapsed="false">
      <c r="A249" s="9"/>
      <c r="B249" s="4" t="s">
        <v>7237</v>
      </c>
      <c r="C249" s="4" t="s">
        <v>5777</v>
      </c>
      <c r="D249" s="14" t="n">
        <v>72.06</v>
      </c>
      <c r="E249" s="15" t="n">
        <v>1</v>
      </c>
      <c r="F249" s="14"/>
      <c r="G249" s="15"/>
      <c r="H249" s="14" t="n">
        <v>72.06</v>
      </c>
      <c r="I249" s="16" t="n">
        <v>1</v>
      </c>
    </row>
    <row r="250" customFormat="false" ht="12.75" hidden="false" customHeight="false" outlineLevel="0" collapsed="false">
      <c r="A250" s="9"/>
      <c r="B250" s="4" t="s">
        <v>7238</v>
      </c>
      <c r="C250" s="4" t="s">
        <v>5780</v>
      </c>
      <c r="D250" s="14"/>
      <c r="E250" s="15"/>
      <c r="F250" s="14" t="n">
        <v>32.78</v>
      </c>
      <c r="G250" s="15" t="n">
        <v>1</v>
      </c>
      <c r="H250" s="14" t="n">
        <v>32.78</v>
      </c>
      <c r="I250" s="16" t="n">
        <v>1</v>
      </c>
    </row>
    <row r="251" customFormat="false" ht="12.75" hidden="false" customHeight="false" outlineLevel="0" collapsed="false">
      <c r="A251" s="9"/>
      <c r="B251" s="4" t="s">
        <v>7239</v>
      </c>
      <c r="C251" s="4" t="s">
        <v>5783</v>
      </c>
      <c r="D251" s="14"/>
      <c r="E251" s="15"/>
      <c r="F251" s="14" t="n">
        <v>70.69</v>
      </c>
      <c r="G251" s="15" t="n">
        <v>1</v>
      </c>
      <c r="H251" s="14" t="n">
        <v>70.69</v>
      </c>
      <c r="I251" s="16" t="n">
        <v>1</v>
      </c>
    </row>
    <row r="252" customFormat="false" ht="12.75" hidden="false" customHeight="false" outlineLevel="0" collapsed="false">
      <c r="A252" s="9"/>
      <c r="B252" s="4" t="s">
        <v>7240</v>
      </c>
      <c r="C252" s="4" t="s">
        <v>5786</v>
      </c>
      <c r="D252" s="14" t="n">
        <v>80.69</v>
      </c>
      <c r="E252" s="15" t="n">
        <v>7</v>
      </c>
      <c r="F252" s="14"/>
      <c r="G252" s="15"/>
      <c r="H252" s="14" t="n">
        <v>80.69</v>
      </c>
      <c r="I252" s="16" t="n">
        <v>7</v>
      </c>
    </row>
    <row r="253" customFormat="false" ht="12.75" hidden="false" customHeight="false" outlineLevel="0" collapsed="false">
      <c r="A253" s="9"/>
      <c r="B253" s="4" t="s">
        <v>7241</v>
      </c>
      <c r="C253" s="4" t="s">
        <v>5801</v>
      </c>
      <c r="D253" s="14" t="n">
        <v>27.69</v>
      </c>
      <c r="E253" s="15" t="n">
        <v>1</v>
      </c>
      <c r="F253" s="14"/>
      <c r="G253" s="15"/>
      <c r="H253" s="14" t="n">
        <v>27.69</v>
      </c>
      <c r="I253" s="16" t="n">
        <v>1</v>
      </c>
    </row>
    <row r="254" customFormat="false" ht="12.75" hidden="false" customHeight="false" outlineLevel="0" collapsed="false">
      <c r="A254" s="9"/>
      <c r="B254" s="4" t="s">
        <v>7242</v>
      </c>
      <c r="C254" s="4" t="s">
        <v>5804</v>
      </c>
      <c r="D254" s="14"/>
      <c r="E254" s="15"/>
      <c r="F254" s="14" t="n">
        <v>35.7</v>
      </c>
      <c r="G254" s="15" t="n">
        <v>1</v>
      </c>
      <c r="H254" s="14" t="n">
        <v>35.7</v>
      </c>
      <c r="I254" s="16" t="n">
        <v>1</v>
      </c>
    </row>
    <row r="255" customFormat="false" ht="12.75" hidden="false" customHeight="false" outlineLevel="0" collapsed="false">
      <c r="A255" s="4" t="s">
        <v>7243</v>
      </c>
      <c r="B255" s="5"/>
      <c r="C255" s="5"/>
      <c r="D255" s="14" t="n">
        <v>10939.84</v>
      </c>
      <c r="E255" s="15" t="n">
        <v>326</v>
      </c>
      <c r="F255" s="14" t="n">
        <v>1333.03</v>
      </c>
      <c r="G255" s="15" t="n">
        <v>21</v>
      </c>
      <c r="H255" s="14" t="n">
        <v>12272.87</v>
      </c>
      <c r="I255" s="16" t="n">
        <v>347</v>
      </c>
    </row>
    <row r="256" customFormat="false" ht="12.75" hidden="false" customHeight="false" outlineLevel="0" collapsed="false">
      <c r="A256" s="4" t="s">
        <v>3616</v>
      </c>
      <c r="B256" s="4" t="s">
        <v>7244</v>
      </c>
      <c r="C256" s="4" t="s">
        <v>3615</v>
      </c>
      <c r="D256" s="14" t="n">
        <v>69.8</v>
      </c>
      <c r="E256" s="15" t="n">
        <v>3</v>
      </c>
      <c r="F256" s="14"/>
      <c r="G256" s="15"/>
      <c r="H256" s="14" t="n">
        <v>69.8</v>
      </c>
      <c r="I256" s="16" t="n">
        <v>3</v>
      </c>
    </row>
    <row r="257" customFormat="false" ht="12.75" hidden="false" customHeight="false" outlineLevel="0" collapsed="false">
      <c r="A257" s="9"/>
      <c r="B257" s="4" t="s">
        <v>7245</v>
      </c>
      <c r="C257" s="4" t="s">
        <v>3623</v>
      </c>
      <c r="D257" s="14" t="n">
        <v>40.03</v>
      </c>
      <c r="E257" s="15" t="n">
        <v>2</v>
      </c>
      <c r="F257" s="14"/>
      <c r="G257" s="15"/>
      <c r="H257" s="14" t="n">
        <v>40.03</v>
      </c>
      <c r="I257" s="16" t="n">
        <v>2</v>
      </c>
    </row>
    <row r="258" customFormat="false" ht="12.75" hidden="false" customHeight="false" outlineLevel="0" collapsed="false">
      <c r="A258" s="9"/>
      <c r="B258" s="4" t="s">
        <v>7246</v>
      </c>
      <c r="C258" s="4" t="s">
        <v>3628</v>
      </c>
      <c r="D258" s="14" t="n">
        <v>53.05</v>
      </c>
      <c r="E258" s="15" t="n">
        <v>1</v>
      </c>
      <c r="F258" s="14"/>
      <c r="G258" s="15"/>
      <c r="H258" s="14" t="n">
        <v>53.05</v>
      </c>
      <c r="I258" s="16" t="n">
        <v>1</v>
      </c>
    </row>
    <row r="259" customFormat="false" ht="12.75" hidden="false" customHeight="false" outlineLevel="0" collapsed="false">
      <c r="A259" s="9"/>
      <c r="B259" s="4" t="s">
        <v>7247</v>
      </c>
      <c r="C259" s="4" t="s">
        <v>3631</v>
      </c>
      <c r="D259" s="14" t="n">
        <v>126.46</v>
      </c>
      <c r="E259" s="15" t="n">
        <v>2</v>
      </c>
      <c r="F259" s="14"/>
      <c r="G259" s="15"/>
      <c r="H259" s="14" t="n">
        <v>126.46</v>
      </c>
      <c r="I259" s="16" t="n">
        <v>2</v>
      </c>
    </row>
    <row r="260" customFormat="false" ht="12.75" hidden="false" customHeight="false" outlineLevel="0" collapsed="false">
      <c r="A260" s="9"/>
      <c r="B260" s="4" t="s">
        <v>7248</v>
      </c>
      <c r="C260" s="4" t="s">
        <v>3636</v>
      </c>
      <c r="D260" s="14" t="n">
        <v>340.54</v>
      </c>
      <c r="E260" s="15" t="n">
        <v>6</v>
      </c>
      <c r="F260" s="14"/>
      <c r="G260" s="15"/>
      <c r="H260" s="14" t="n">
        <v>340.54</v>
      </c>
      <c r="I260" s="16" t="n">
        <v>6</v>
      </c>
    </row>
    <row r="261" customFormat="false" ht="12.75" hidden="false" customHeight="false" outlineLevel="0" collapsed="false">
      <c r="A261" s="9"/>
      <c r="B261" s="4" t="s">
        <v>7249</v>
      </c>
      <c r="C261" s="4" t="s">
        <v>3649</v>
      </c>
      <c r="D261" s="14" t="n">
        <v>222.75</v>
      </c>
      <c r="E261" s="15" t="n">
        <v>4</v>
      </c>
      <c r="F261" s="14"/>
      <c r="G261" s="15"/>
      <c r="H261" s="14" t="n">
        <v>222.75</v>
      </c>
      <c r="I261" s="16" t="n">
        <v>4</v>
      </c>
    </row>
    <row r="262" customFormat="false" ht="12.75" hidden="false" customHeight="false" outlineLevel="0" collapsed="false">
      <c r="A262" s="9"/>
      <c r="B262" s="4" t="s">
        <v>7250</v>
      </c>
      <c r="C262" s="4" t="s">
        <v>3659</v>
      </c>
      <c r="D262" s="14" t="n">
        <v>56.66</v>
      </c>
      <c r="E262" s="15" t="n">
        <v>1</v>
      </c>
      <c r="F262" s="14"/>
      <c r="G262" s="15"/>
      <c r="H262" s="14" t="n">
        <v>56.66</v>
      </c>
      <c r="I262" s="16" t="n">
        <v>1</v>
      </c>
    </row>
    <row r="263" customFormat="false" ht="12.75" hidden="false" customHeight="false" outlineLevel="0" collapsed="false">
      <c r="A263" s="9"/>
      <c r="B263" s="4" t="s">
        <v>7251</v>
      </c>
      <c r="C263" s="4" t="s">
        <v>3662</v>
      </c>
      <c r="D263" s="14" t="n">
        <v>53.47</v>
      </c>
      <c r="E263" s="15" t="n">
        <v>1</v>
      </c>
      <c r="F263" s="14"/>
      <c r="G263" s="15"/>
      <c r="H263" s="14" t="n">
        <v>53.47</v>
      </c>
      <c r="I263" s="16" t="n">
        <v>1</v>
      </c>
    </row>
    <row r="264" customFormat="false" ht="12.75" hidden="false" customHeight="false" outlineLevel="0" collapsed="false">
      <c r="A264" s="9"/>
      <c r="B264" s="4" t="s">
        <v>7252</v>
      </c>
      <c r="C264" s="4" t="s">
        <v>3665</v>
      </c>
      <c r="D264" s="14" t="n">
        <v>42.42</v>
      </c>
      <c r="E264" s="15" t="n">
        <v>1</v>
      </c>
      <c r="F264" s="14"/>
      <c r="G264" s="15"/>
      <c r="H264" s="14" t="n">
        <v>42.42</v>
      </c>
      <c r="I264" s="16" t="n">
        <v>1</v>
      </c>
    </row>
    <row r="265" customFormat="false" ht="12.75" hidden="false" customHeight="false" outlineLevel="0" collapsed="false">
      <c r="A265" s="9"/>
      <c r="B265" s="4" t="s">
        <v>7253</v>
      </c>
      <c r="C265" s="4" t="s">
        <v>3668</v>
      </c>
      <c r="D265" s="14" t="n">
        <v>206.78</v>
      </c>
      <c r="E265" s="15" t="n">
        <v>3</v>
      </c>
      <c r="F265" s="14"/>
      <c r="G265" s="15"/>
      <c r="H265" s="14" t="n">
        <v>206.78</v>
      </c>
      <c r="I265" s="16" t="n">
        <v>3</v>
      </c>
    </row>
    <row r="266" customFormat="false" ht="12.75" hidden="false" customHeight="false" outlineLevel="0" collapsed="false">
      <c r="A266" s="9"/>
      <c r="B266" s="4" t="s">
        <v>7254</v>
      </c>
      <c r="C266" s="4" t="s">
        <v>3675</v>
      </c>
      <c r="D266" s="14" t="n">
        <v>198.8</v>
      </c>
      <c r="E266" s="15" t="n">
        <v>7</v>
      </c>
      <c r="F266" s="14"/>
      <c r="G266" s="15"/>
      <c r="H266" s="14" t="n">
        <v>198.8</v>
      </c>
      <c r="I266" s="16" t="n">
        <v>7</v>
      </c>
    </row>
    <row r="267" customFormat="false" ht="12.75" hidden="false" customHeight="false" outlineLevel="0" collapsed="false">
      <c r="A267" s="9"/>
      <c r="B267" s="4" t="s">
        <v>7255</v>
      </c>
      <c r="C267" s="4" t="s">
        <v>3690</v>
      </c>
      <c r="D267" s="14" t="n">
        <v>67.08</v>
      </c>
      <c r="E267" s="15" t="n">
        <v>1</v>
      </c>
      <c r="F267" s="14"/>
      <c r="G267" s="15"/>
      <c r="H267" s="14" t="n">
        <v>67.08</v>
      </c>
      <c r="I267" s="16" t="n">
        <v>1</v>
      </c>
    </row>
    <row r="268" customFormat="false" ht="12.75" hidden="false" customHeight="false" outlineLevel="0" collapsed="false">
      <c r="A268" s="9"/>
      <c r="B268" s="4" t="s">
        <v>7256</v>
      </c>
      <c r="C268" s="4" t="s">
        <v>3693</v>
      </c>
      <c r="D268" s="14" t="n">
        <v>1124.05</v>
      </c>
      <c r="E268" s="15" t="n">
        <v>4</v>
      </c>
      <c r="F268" s="14" t="n">
        <v>114.06</v>
      </c>
      <c r="G268" s="15" t="n">
        <v>1</v>
      </c>
      <c r="H268" s="14" t="n">
        <v>1238.11</v>
      </c>
      <c r="I268" s="16" t="n">
        <v>5</v>
      </c>
    </row>
    <row r="269" customFormat="false" ht="12.75" hidden="false" customHeight="false" outlineLevel="0" collapsed="false">
      <c r="A269" s="9"/>
      <c r="B269" s="4" t="s">
        <v>7257</v>
      </c>
      <c r="C269" s="4" t="s">
        <v>3705</v>
      </c>
      <c r="D269" s="14" t="n">
        <v>23.54</v>
      </c>
      <c r="E269" s="15" t="n">
        <v>1</v>
      </c>
      <c r="F269" s="14"/>
      <c r="G269" s="15"/>
      <c r="H269" s="14" t="n">
        <v>23.54</v>
      </c>
      <c r="I269" s="16" t="n">
        <v>1</v>
      </c>
    </row>
    <row r="270" customFormat="false" ht="12.75" hidden="false" customHeight="false" outlineLevel="0" collapsed="false">
      <c r="A270" s="9"/>
      <c r="B270" s="4" t="s">
        <v>7258</v>
      </c>
      <c r="C270" s="4" t="s">
        <v>3708</v>
      </c>
      <c r="D270" s="14"/>
      <c r="E270" s="15"/>
      <c r="F270" s="14" t="n">
        <v>66.81</v>
      </c>
      <c r="G270" s="15" t="n">
        <v>3</v>
      </c>
      <c r="H270" s="14" t="n">
        <v>66.81</v>
      </c>
      <c r="I270" s="16" t="n">
        <v>3</v>
      </c>
    </row>
    <row r="271" customFormat="false" ht="12.75" hidden="false" customHeight="false" outlineLevel="0" collapsed="false">
      <c r="A271" s="9"/>
      <c r="B271" s="4" t="s">
        <v>7259</v>
      </c>
      <c r="C271" s="4" t="s">
        <v>3715</v>
      </c>
      <c r="D271" s="14" t="n">
        <v>351.99</v>
      </c>
      <c r="E271" s="15" t="n">
        <v>2</v>
      </c>
      <c r="F271" s="14"/>
      <c r="G271" s="15"/>
      <c r="H271" s="14" t="n">
        <v>351.99</v>
      </c>
      <c r="I271" s="16" t="n">
        <v>2</v>
      </c>
    </row>
    <row r="272" customFormat="false" ht="12.75" hidden="false" customHeight="false" outlineLevel="0" collapsed="false">
      <c r="A272" s="9"/>
      <c r="B272" s="4" t="s">
        <v>7260</v>
      </c>
      <c r="C272" s="4" t="s">
        <v>3720</v>
      </c>
      <c r="D272" s="14" t="n">
        <v>14</v>
      </c>
      <c r="E272" s="15" t="n">
        <v>1</v>
      </c>
      <c r="F272" s="14"/>
      <c r="G272" s="15"/>
      <c r="H272" s="14" t="n">
        <v>14</v>
      </c>
      <c r="I272" s="16" t="n">
        <v>1</v>
      </c>
    </row>
    <row r="273" customFormat="false" ht="12.75" hidden="false" customHeight="false" outlineLevel="0" collapsed="false">
      <c r="A273" s="9"/>
      <c r="B273" s="4" t="s">
        <v>7261</v>
      </c>
      <c r="C273" s="4" t="s">
        <v>3723</v>
      </c>
      <c r="D273" s="14" t="n">
        <v>269.1</v>
      </c>
      <c r="E273" s="15" t="n">
        <v>6</v>
      </c>
      <c r="F273" s="14"/>
      <c r="G273" s="15"/>
      <c r="H273" s="14" t="n">
        <v>269.1</v>
      </c>
      <c r="I273" s="16" t="n">
        <v>6</v>
      </c>
    </row>
    <row r="274" customFormat="false" ht="12.75" hidden="false" customHeight="false" outlineLevel="0" collapsed="false">
      <c r="A274" s="9"/>
      <c r="B274" s="4" t="s">
        <v>7262</v>
      </c>
      <c r="C274" s="4" t="s">
        <v>3736</v>
      </c>
      <c r="D274" s="14" t="n">
        <v>41.61</v>
      </c>
      <c r="E274" s="15" t="n">
        <v>1</v>
      </c>
      <c r="F274" s="14"/>
      <c r="G274" s="15"/>
      <c r="H274" s="14" t="n">
        <v>41.61</v>
      </c>
      <c r="I274" s="16" t="n">
        <v>1</v>
      </c>
    </row>
    <row r="275" customFormat="false" ht="12.75" hidden="false" customHeight="false" outlineLevel="0" collapsed="false">
      <c r="A275" s="9"/>
      <c r="B275" s="4" t="s">
        <v>7263</v>
      </c>
      <c r="C275" s="4" t="s">
        <v>3739</v>
      </c>
      <c r="D275" s="14" t="n">
        <v>51.72</v>
      </c>
      <c r="E275" s="15" t="n">
        <v>1</v>
      </c>
      <c r="F275" s="14"/>
      <c r="G275" s="15"/>
      <c r="H275" s="14" t="n">
        <v>51.72</v>
      </c>
      <c r="I275" s="16" t="n">
        <v>1</v>
      </c>
    </row>
    <row r="276" customFormat="false" ht="12.75" hidden="false" customHeight="false" outlineLevel="0" collapsed="false">
      <c r="A276" s="9"/>
      <c r="B276" s="4" t="s">
        <v>7264</v>
      </c>
      <c r="C276" s="4" t="s">
        <v>3742</v>
      </c>
      <c r="D276" s="14" t="n">
        <v>1.01</v>
      </c>
      <c r="E276" s="15" t="n">
        <v>1</v>
      </c>
      <c r="F276" s="14"/>
      <c r="G276" s="15"/>
      <c r="H276" s="14" t="n">
        <v>1.01</v>
      </c>
      <c r="I276" s="16" t="n">
        <v>1</v>
      </c>
    </row>
    <row r="277" customFormat="false" ht="12.75" hidden="false" customHeight="false" outlineLevel="0" collapsed="false">
      <c r="A277" s="9"/>
      <c r="B277" s="4" t="s">
        <v>7265</v>
      </c>
      <c r="C277" s="4" t="s">
        <v>3745</v>
      </c>
      <c r="D277" s="14"/>
      <c r="E277" s="15"/>
      <c r="F277" s="14" t="n">
        <v>2.68</v>
      </c>
      <c r="G277" s="15" t="n">
        <v>1</v>
      </c>
      <c r="H277" s="14" t="n">
        <v>2.68</v>
      </c>
      <c r="I277" s="16" t="n">
        <v>1</v>
      </c>
    </row>
    <row r="278" customFormat="false" ht="12.75" hidden="false" customHeight="false" outlineLevel="0" collapsed="false">
      <c r="A278" s="9"/>
      <c r="B278" s="4" t="s">
        <v>7266</v>
      </c>
      <c r="C278" s="4" t="s">
        <v>3748</v>
      </c>
      <c r="D278" s="14" t="n">
        <v>47.64</v>
      </c>
      <c r="E278" s="15" t="n">
        <v>2</v>
      </c>
      <c r="F278" s="14"/>
      <c r="G278" s="15"/>
      <c r="H278" s="14" t="n">
        <v>47.64</v>
      </c>
      <c r="I278" s="16" t="n">
        <v>2</v>
      </c>
    </row>
    <row r="279" customFormat="false" ht="12.75" hidden="false" customHeight="false" outlineLevel="0" collapsed="false">
      <c r="A279" s="9"/>
      <c r="B279" s="4" t="s">
        <v>7267</v>
      </c>
      <c r="C279" s="4" t="s">
        <v>3753</v>
      </c>
      <c r="D279" s="14" t="n">
        <v>243.48</v>
      </c>
      <c r="E279" s="15" t="n">
        <v>4</v>
      </c>
      <c r="F279" s="14"/>
      <c r="G279" s="15"/>
      <c r="H279" s="14" t="n">
        <v>243.48</v>
      </c>
      <c r="I279" s="16" t="n">
        <v>4</v>
      </c>
    </row>
    <row r="280" customFormat="false" ht="12.75" hidden="false" customHeight="false" outlineLevel="0" collapsed="false">
      <c r="A280" s="9"/>
      <c r="B280" s="4" t="s">
        <v>7268</v>
      </c>
      <c r="C280" s="4" t="s">
        <v>3762</v>
      </c>
      <c r="D280" s="14" t="n">
        <v>170.35</v>
      </c>
      <c r="E280" s="15" t="n">
        <v>3</v>
      </c>
      <c r="F280" s="14"/>
      <c r="G280" s="15"/>
      <c r="H280" s="14" t="n">
        <v>170.35</v>
      </c>
      <c r="I280" s="16" t="n">
        <v>3</v>
      </c>
    </row>
    <row r="281" customFormat="false" ht="12.75" hidden="false" customHeight="false" outlineLevel="0" collapsed="false">
      <c r="A281" s="9"/>
      <c r="B281" s="4" t="s">
        <v>7269</v>
      </c>
      <c r="C281" s="4" t="s">
        <v>3769</v>
      </c>
      <c r="D281" s="14" t="n">
        <v>58.2</v>
      </c>
      <c r="E281" s="15" t="n">
        <v>1</v>
      </c>
      <c r="F281" s="14"/>
      <c r="G281" s="15"/>
      <c r="H281" s="14" t="n">
        <v>58.2</v>
      </c>
      <c r="I281" s="16" t="n">
        <v>1</v>
      </c>
    </row>
    <row r="282" customFormat="false" ht="12.75" hidden="false" customHeight="false" outlineLevel="0" collapsed="false">
      <c r="A282" s="9"/>
      <c r="B282" s="4" t="s">
        <v>7270</v>
      </c>
      <c r="C282" s="4" t="s">
        <v>3772</v>
      </c>
      <c r="D282" s="14" t="n">
        <v>221.05</v>
      </c>
      <c r="E282" s="15" t="n">
        <v>2</v>
      </c>
      <c r="F282" s="14"/>
      <c r="G282" s="15"/>
      <c r="H282" s="14" t="n">
        <v>221.05</v>
      </c>
      <c r="I282" s="16" t="n">
        <v>2</v>
      </c>
    </row>
    <row r="283" customFormat="false" ht="12.75" hidden="false" customHeight="false" outlineLevel="0" collapsed="false">
      <c r="A283" s="9"/>
      <c r="B283" s="4" t="s">
        <v>7271</v>
      </c>
      <c r="C283" s="4" t="s">
        <v>3777</v>
      </c>
      <c r="D283" s="14"/>
      <c r="E283" s="15"/>
      <c r="F283" s="14" t="n">
        <v>34.71</v>
      </c>
      <c r="G283" s="15" t="n">
        <v>1</v>
      </c>
      <c r="H283" s="14" t="n">
        <v>34.71</v>
      </c>
      <c r="I283" s="16" t="n">
        <v>1</v>
      </c>
    </row>
    <row r="284" customFormat="false" ht="12.75" hidden="false" customHeight="false" outlineLevel="0" collapsed="false">
      <c r="A284" s="9"/>
      <c r="B284" s="4" t="s">
        <v>7272</v>
      </c>
      <c r="C284" s="4" t="s">
        <v>3780</v>
      </c>
      <c r="D284" s="14" t="n">
        <v>41.85</v>
      </c>
      <c r="E284" s="15" t="n">
        <v>1</v>
      </c>
      <c r="F284" s="14"/>
      <c r="G284" s="15"/>
      <c r="H284" s="14" t="n">
        <v>41.85</v>
      </c>
      <c r="I284" s="16" t="n">
        <v>1</v>
      </c>
    </row>
    <row r="285" customFormat="false" ht="12.75" hidden="false" customHeight="false" outlineLevel="0" collapsed="false">
      <c r="A285" s="9"/>
      <c r="B285" s="4" t="s">
        <v>7273</v>
      </c>
      <c r="C285" s="4" t="s">
        <v>3783</v>
      </c>
      <c r="D285" s="14" t="n">
        <v>50.13</v>
      </c>
      <c r="E285" s="15" t="n">
        <v>1</v>
      </c>
      <c r="F285" s="14"/>
      <c r="G285" s="15"/>
      <c r="H285" s="14" t="n">
        <v>50.13</v>
      </c>
      <c r="I285" s="16" t="n">
        <v>1</v>
      </c>
    </row>
    <row r="286" customFormat="false" ht="12.75" hidden="false" customHeight="false" outlineLevel="0" collapsed="false">
      <c r="A286" s="9"/>
      <c r="B286" s="4" t="s">
        <v>7274</v>
      </c>
      <c r="C286" s="4" t="s">
        <v>3786</v>
      </c>
      <c r="D286" s="14" t="n">
        <v>36.89</v>
      </c>
      <c r="E286" s="15" t="n">
        <v>1</v>
      </c>
      <c r="F286" s="14"/>
      <c r="G286" s="15"/>
      <c r="H286" s="14" t="n">
        <v>36.89</v>
      </c>
      <c r="I286" s="16" t="n">
        <v>1</v>
      </c>
    </row>
    <row r="287" customFormat="false" ht="12.75" hidden="false" customHeight="false" outlineLevel="0" collapsed="false">
      <c r="A287" s="9"/>
      <c r="B287" s="4" t="s">
        <v>7275</v>
      </c>
      <c r="C287" s="4" t="s">
        <v>3789</v>
      </c>
      <c r="D287" s="14" t="n">
        <v>90.03</v>
      </c>
      <c r="E287" s="15" t="n">
        <v>5</v>
      </c>
      <c r="F287" s="14"/>
      <c r="G287" s="15"/>
      <c r="H287" s="14" t="n">
        <v>90.03</v>
      </c>
      <c r="I287" s="16" t="n">
        <v>5</v>
      </c>
    </row>
    <row r="288" customFormat="false" ht="12.75" hidden="false" customHeight="false" outlineLevel="0" collapsed="false">
      <c r="A288" s="9"/>
      <c r="B288" s="4" t="s">
        <v>7276</v>
      </c>
      <c r="C288" s="4" t="s">
        <v>3800</v>
      </c>
      <c r="D288" s="14" t="n">
        <v>13.44</v>
      </c>
      <c r="E288" s="15" t="n">
        <v>1</v>
      </c>
      <c r="F288" s="14"/>
      <c r="G288" s="15"/>
      <c r="H288" s="14" t="n">
        <v>13.44</v>
      </c>
      <c r="I288" s="16" t="n">
        <v>1</v>
      </c>
    </row>
    <row r="289" customFormat="false" ht="12.75" hidden="false" customHeight="false" outlineLevel="0" collapsed="false">
      <c r="A289" s="9"/>
      <c r="B289" s="4" t="s">
        <v>7277</v>
      </c>
      <c r="C289" s="4" t="s">
        <v>3769</v>
      </c>
      <c r="D289" s="14" t="n">
        <v>37.66</v>
      </c>
      <c r="E289" s="15" t="n">
        <v>1</v>
      </c>
      <c r="F289" s="14"/>
      <c r="G289" s="15"/>
      <c r="H289" s="14" t="n">
        <v>37.66</v>
      </c>
      <c r="I289" s="16" t="n">
        <v>1</v>
      </c>
    </row>
    <row r="290" customFormat="false" ht="12.75" hidden="false" customHeight="false" outlineLevel="0" collapsed="false">
      <c r="A290" s="9"/>
      <c r="B290" s="4" t="s">
        <v>7278</v>
      </c>
      <c r="C290" s="4" t="s">
        <v>3805</v>
      </c>
      <c r="D290" s="14" t="n">
        <v>398.52</v>
      </c>
      <c r="E290" s="15" t="n">
        <v>4</v>
      </c>
      <c r="F290" s="14"/>
      <c r="G290" s="15"/>
      <c r="H290" s="14" t="n">
        <v>398.52</v>
      </c>
      <c r="I290" s="16" t="n">
        <v>4</v>
      </c>
    </row>
    <row r="291" customFormat="false" ht="12.75" hidden="false" customHeight="false" outlineLevel="0" collapsed="false">
      <c r="A291" s="9"/>
      <c r="B291" s="4" t="s">
        <v>7279</v>
      </c>
      <c r="C291" s="4" t="s">
        <v>3814</v>
      </c>
      <c r="D291" s="14" t="n">
        <v>86.13</v>
      </c>
      <c r="E291" s="15" t="n">
        <v>2</v>
      </c>
      <c r="F291" s="14" t="n">
        <v>59.26</v>
      </c>
      <c r="G291" s="15" t="n">
        <v>3</v>
      </c>
      <c r="H291" s="14" t="n">
        <v>145.39</v>
      </c>
      <c r="I291" s="16" t="n">
        <v>5</v>
      </c>
    </row>
    <row r="292" customFormat="false" ht="12.75" hidden="false" customHeight="false" outlineLevel="0" collapsed="false">
      <c r="A292" s="9"/>
      <c r="B292" s="4" t="s">
        <v>7280</v>
      </c>
      <c r="C292" s="4" t="s">
        <v>3825</v>
      </c>
      <c r="D292" s="14" t="n">
        <v>67.5</v>
      </c>
      <c r="E292" s="15" t="n">
        <v>1</v>
      </c>
      <c r="F292" s="14"/>
      <c r="G292" s="15"/>
      <c r="H292" s="14" t="n">
        <v>67.5</v>
      </c>
      <c r="I292" s="16" t="n">
        <v>1</v>
      </c>
    </row>
    <row r="293" customFormat="false" ht="12.75" hidden="false" customHeight="false" outlineLevel="0" collapsed="false">
      <c r="A293" s="9"/>
      <c r="B293" s="4" t="s">
        <v>7281</v>
      </c>
      <c r="C293" s="4" t="s">
        <v>3828</v>
      </c>
      <c r="D293" s="14" t="n">
        <v>34.64</v>
      </c>
      <c r="E293" s="15" t="n">
        <v>1</v>
      </c>
      <c r="F293" s="14"/>
      <c r="G293" s="15"/>
      <c r="H293" s="14" t="n">
        <v>34.64</v>
      </c>
      <c r="I293" s="16" t="n">
        <v>1</v>
      </c>
    </row>
    <row r="294" customFormat="false" ht="12.75" hidden="false" customHeight="false" outlineLevel="0" collapsed="false">
      <c r="A294" s="9"/>
      <c r="B294" s="4" t="s">
        <v>7282</v>
      </c>
      <c r="C294" s="4" t="s">
        <v>3831</v>
      </c>
      <c r="D294" s="14" t="n">
        <v>3.85</v>
      </c>
      <c r="E294" s="15" t="n">
        <v>1</v>
      </c>
      <c r="F294" s="14"/>
      <c r="G294" s="15"/>
      <c r="H294" s="14" t="n">
        <v>3.85</v>
      </c>
      <c r="I294" s="16" t="n">
        <v>1</v>
      </c>
    </row>
    <row r="295" customFormat="false" ht="12.75" hidden="false" customHeight="false" outlineLevel="0" collapsed="false">
      <c r="A295" s="9"/>
      <c r="B295" s="4" t="s">
        <v>7283</v>
      </c>
      <c r="C295" s="4" t="s">
        <v>3834</v>
      </c>
      <c r="D295" s="14" t="n">
        <v>84.27</v>
      </c>
      <c r="E295" s="15" t="n">
        <v>1</v>
      </c>
      <c r="F295" s="14"/>
      <c r="G295" s="15"/>
      <c r="H295" s="14" t="n">
        <v>84.27</v>
      </c>
      <c r="I295" s="16" t="n">
        <v>1</v>
      </c>
    </row>
    <row r="296" customFormat="false" ht="12.75" hidden="false" customHeight="false" outlineLevel="0" collapsed="false">
      <c r="A296" s="9"/>
      <c r="B296" s="4" t="s">
        <v>7284</v>
      </c>
      <c r="C296" s="4" t="s">
        <v>3837</v>
      </c>
      <c r="D296" s="14" t="n">
        <v>269.73</v>
      </c>
      <c r="E296" s="15" t="n">
        <v>7</v>
      </c>
      <c r="F296" s="14"/>
      <c r="G296" s="15"/>
      <c r="H296" s="14" t="n">
        <v>269.73</v>
      </c>
      <c r="I296" s="16" t="n">
        <v>7</v>
      </c>
    </row>
    <row r="297" customFormat="false" ht="12.75" hidden="false" customHeight="false" outlineLevel="0" collapsed="false">
      <c r="A297" s="9"/>
      <c r="B297" s="4" t="s">
        <v>7285</v>
      </c>
      <c r="C297" s="4" t="s">
        <v>3852</v>
      </c>
      <c r="D297" s="14"/>
      <c r="E297" s="15"/>
      <c r="F297" s="14" t="n">
        <v>36.04</v>
      </c>
      <c r="G297" s="15" t="n">
        <v>2</v>
      </c>
      <c r="H297" s="14" t="n">
        <v>36.04</v>
      </c>
      <c r="I297" s="16" t="n">
        <v>2</v>
      </c>
    </row>
    <row r="298" customFormat="false" ht="12.75" hidden="false" customHeight="false" outlineLevel="0" collapsed="false">
      <c r="A298" s="9"/>
      <c r="B298" s="4" t="s">
        <v>7286</v>
      </c>
      <c r="C298" s="4" t="s">
        <v>3857</v>
      </c>
      <c r="D298" s="14"/>
      <c r="E298" s="15"/>
      <c r="F298" s="14" t="n">
        <v>34.34</v>
      </c>
      <c r="G298" s="15" t="n">
        <v>1</v>
      </c>
      <c r="H298" s="14" t="n">
        <v>34.34</v>
      </c>
      <c r="I298" s="16" t="n">
        <v>1</v>
      </c>
    </row>
    <row r="299" customFormat="false" ht="12.75" hidden="false" customHeight="false" outlineLevel="0" collapsed="false">
      <c r="A299" s="9"/>
      <c r="B299" s="4" t="s">
        <v>7287</v>
      </c>
      <c r="C299" s="4" t="s">
        <v>3860</v>
      </c>
      <c r="D299" s="14" t="n">
        <v>108.12</v>
      </c>
      <c r="E299" s="15" t="n">
        <v>1</v>
      </c>
      <c r="F299" s="14"/>
      <c r="G299" s="15"/>
      <c r="H299" s="14" t="n">
        <v>108.12</v>
      </c>
      <c r="I299" s="16" t="n">
        <v>1</v>
      </c>
    </row>
    <row r="300" customFormat="false" ht="12.75" hidden="false" customHeight="false" outlineLevel="0" collapsed="false">
      <c r="A300" s="9"/>
      <c r="B300" s="4" t="s">
        <v>7288</v>
      </c>
      <c r="C300" s="4" t="s">
        <v>3863</v>
      </c>
      <c r="D300" s="14" t="n">
        <v>52.78</v>
      </c>
      <c r="E300" s="15" t="n">
        <v>6</v>
      </c>
      <c r="F300" s="14"/>
      <c r="G300" s="15"/>
      <c r="H300" s="14" t="n">
        <v>52.78</v>
      </c>
      <c r="I300" s="16" t="n">
        <v>6</v>
      </c>
    </row>
    <row r="301" customFormat="false" ht="12.75" hidden="false" customHeight="false" outlineLevel="0" collapsed="false">
      <c r="A301" s="9"/>
      <c r="B301" s="4" t="s">
        <v>7289</v>
      </c>
      <c r="C301" s="4" t="s">
        <v>3876</v>
      </c>
      <c r="D301" s="14" t="n">
        <v>116.24</v>
      </c>
      <c r="E301" s="15" t="n">
        <v>1</v>
      </c>
      <c r="F301" s="14"/>
      <c r="G301" s="15"/>
      <c r="H301" s="14" t="n">
        <v>116.24</v>
      </c>
      <c r="I301" s="16" t="n">
        <v>1</v>
      </c>
    </row>
    <row r="302" customFormat="false" ht="12.75" hidden="false" customHeight="false" outlineLevel="0" collapsed="false">
      <c r="A302" s="9"/>
      <c r="B302" s="4" t="s">
        <v>7290</v>
      </c>
      <c r="C302" s="4" t="s">
        <v>3879</v>
      </c>
      <c r="D302" s="14" t="n">
        <v>6.64</v>
      </c>
      <c r="E302" s="15" t="n">
        <v>2</v>
      </c>
      <c r="F302" s="14"/>
      <c r="G302" s="15"/>
      <c r="H302" s="14" t="n">
        <v>6.64</v>
      </c>
      <c r="I302" s="16" t="n">
        <v>2</v>
      </c>
    </row>
    <row r="303" customFormat="false" ht="12.75" hidden="false" customHeight="false" outlineLevel="0" collapsed="false">
      <c r="A303" s="9"/>
      <c r="B303" s="4" t="s">
        <v>7291</v>
      </c>
      <c r="C303" s="4" t="s">
        <v>3884</v>
      </c>
      <c r="D303" s="14" t="n">
        <v>67.8</v>
      </c>
      <c r="E303" s="15" t="n">
        <v>2</v>
      </c>
      <c r="F303" s="14"/>
      <c r="G303" s="15"/>
      <c r="H303" s="14" t="n">
        <v>67.8</v>
      </c>
      <c r="I303" s="16" t="n">
        <v>2</v>
      </c>
    </row>
    <row r="304" customFormat="false" ht="12.75" hidden="false" customHeight="false" outlineLevel="0" collapsed="false">
      <c r="A304" s="9"/>
      <c r="B304" s="4" t="s">
        <v>7292</v>
      </c>
      <c r="C304" s="4" t="s">
        <v>3889</v>
      </c>
      <c r="D304" s="14" t="n">
        <v>20.1</v>
      </c>
      <c r="E304" s="15" t="n">
        <v>2</v>
      </c>
      <c r="F304" s="14"/>
      <c r="G304" s="15"/>
      <c r="H304" s="14" t="n">
        <v>20.1</v>
      </c>
      <c r="I304" s="16" t="n">
        <v>2</v>
      </c>
    </row>
    <row r="305" customFormat="false" ht="12.75" hidden="false" customHeight="false" outlineLevel="0" collapsed="false">
      <c r="A305" s="9"/>
      <c r="B305" s="4" t="s">
        <v>7293</v>
      </c>
      <c r="C305" s="4" t="s">
        <v>3894</v>
      </c>
      <c r="D305" s="14" t="n">
        <v>343</v>
      </c>
      <c r="E305" s="15" t="n">
        <v>3</v>
      </c>
      <c r="F305" s="14"/>
      <c r="G305" s="15"/>
      <c r="H305" s="14" t="n">
        <v>343</v>
      </c>
      <c r="I305" s="16" t="n">
        <v>3</v>
      </c>
    </row>
    <row r="306" customFormat="false" ht="12.75" hidden="false" customHeight="false" outlineLevel="0" collapsed="false">
      <c r="A306" s="9"/>
      <c r="B306" s="4" t="s">
        <v>7294</v>
      </c>
      <c r="C306" s="4" t="s">
        <v>3901</v>
      </c>
      <c r="D306" s="14" t="n">
        <v>8.7</v>
      </c>
      <c r="E306" s="15" t="n">
        <v>2</v>
      </c>
      <c r="F306" s="14"/>
      <c r="G306" s="15"/>
      <c r="H306" s="14" t="n">
        <v>8.7</v>
      </c>
      <c r="I306" s="16" t="n">
        <v>2</v>
      </c>
    </row>
    <row r="307" customFormat="false" ht="12.75" hidden="false" customHeight="false" outlineLevel="0" collapsed="false">
      <c r="A307" s="9"/>
      <c r="B307" s="4" t="s">
        <v>7295</v>
      </c>
      <c r="C307" s="4" t="s">
        <v>3906</v>
      </c>
      <c r="D307" s="14" t="n">
        <v>5.16</v>
      </c>
      <c r="E307" s="15" t="n">
        <v>1</v>
      </c>
      <c r="F307" s="14"/>
      <c r="G307" s="15"/>
      <c r="H307" s="14" t="n">
        <v>5.16</v>
      </c>
      <c r="I307" s="16" t="n">
        <v>1</v>
      </c>
    </row>
    <row r="308" customFormat="false" ht="12.75" hidden="false" customHeight="false" outlineLevel="0" collapsed="false">
      <c r="A308" s="9"/>
      <c r="B308" s="4" t="s">
        <v>7296</v>
      </c>
      <c r="C308" s="4" t="s">
        <v>3909</v>
      </c>
      <c r="D308" s="14" t="n">
        <v>22.66</v>
      </c>
      <c r="E308" s="15" t="n">
        <v>2</v>
      </c>
      <c r="F308" s="14"/>
      <c r="G308" s="15"/>
      <c r="H308" s="14" t="n">
        <v>22.66</v>
      </c>
      <c r="I308" s="16" t="n">
        <v>2</v>
      </c>
    </row>
    <row r="309" customFormat="false" ht="12.75" hidden="false" customHeight="false" outlineLevel="0" collapsed="false">
      <c r="A309" s="9"/>
      <c r="B309" s="4" t="s">
        <v>7297</v>
      </c>
      <c r="C309" s="4" t="s">
        <v>3989</v>
      </c>
      <c r="D309" s="14"/>
      <c r="E309" s="15"/>
      <c r="F309" s="14" t="n">
        <v>154.31</v>
      </c>
      <c r="G309" s="15" t="n">
        <v>1</v>
      </c>
      <c r="H309" s="14" t="n">
        <v>154.31</v>
      </c>
      <c r="I309" s="16" t="n">
        <v>1</v>
      </c>
    </row>
    <row r="310" customFormat="false" ht="12.75" hidden="false" customHeight="false" outlineLevel="0" collapsed="false">
      <c r="A310" s="4" t="s">
        <v>7298</v>
      </c>
      <c r="B310" s="5"/>
      <c r="C310" s="5"/>
      <c r="D310" s="14" t="n">
        <v>6061.42</v>
      </c>
      <c r="E310" s="15" t="n">
        <v>110</v>
      </c>
      <c r="F310" s="14" t="n">
        <v>502.21</v>
      </c>
      <c r="G310" s="15" t="n">
        <v>13</v>
      </c>
      <c r="H310" s="14" t="n">
        <v>6563.63</v>
      </c>
      <c r="I310" s="16" t="n">
        <v>123</v>
      </c>
    </row>
    <row r="311" customFormat="false" ht="12.75" hidden="false" customHeight="false" outlineLevel="0" collapsed="false">
      <c r="A311" s="4" t="s">
        <v>5808</v>
      </c>
      <c r="B311" s="4" t="s">
        <v>7299</v>
      </c>
      <c r="C311" s="4" t="s">
        <v>5807</v>
      </c>
      <c r="D311" s="14" t="n">
        <v>214.78</v>
      </c>
      <c r="E311" s="15" t="n">
        <v>5</v>
      </c>
      <c r="F311" s="14"/>
      <c r="G311" s="15"/>
      <c r="H311" s="14" t="n">
        <v>214.78</v>
      </c>
      <c r="I311" s="16" t="n">
        <v>5</v>
      </c>
    </row>
    <row r="312" customFormat="false" ht="12.75" hidden="false" customHeight="false" outlineLevel="0" collapsed="false">
      <c r="A312" s="9"/>
      <c r="B312" s="4" t="s">
        <v>7300</v>
      </c>
      <c r="C312" s="4" t="s">
        <v>5820</v>
      </c>
      <c r="D312" s="14" t="n">
        <v>65.58</v>
      </c>
      <c r="E312" s="15" t="n">
        <v>1</v>
      </c>
      <c r="F312" s="14"/>
      <c r="G312" s="15"/>
      <c r="H312" s="14" t="n">
        <v>65.58</v>
      </c>
      <c r="I312" s="16" t="n">
        <v>1</v>
      </c>
    </row>
    <row r="313" customFormat="false" ht="12.75" hidden="false" customHeight="false" outlineLevel="0" collapsed="false">
      <c r="A313" s="9"/>
      <c r="B313" s="4" t="s">
        <v>7301</v>
      </c>
      <c r="C313" s="4" t="s">
        <v>5824</v>
      </c>
      <c r="D313" s="14" t="n">
        <v>84.68</v>
      </c>
      <c r="E313" s="15" t="n">
        <v>3</v>
      </c>
      <c r="F313" s="14"/>
      <c r="G313" s="15"/>
      <c r="H313" s="14" t="n">
        <v>84.68</v>
      </c>
      <c r="I313" s="16" t="n">
        <v>3</v>
      </c>
    </row>
    <row r="314" customFormat="false" ht="12.75" hidden="false" customHeight="false" outlineLevel="0" collapsed="false">
      <c r="A314" s="9"/>
      <c r="B314" s="4" t="s">
        <v>7302</v>
      </c>
      <c r="C314" s="4" t="s">
        <v>5831</v>
      </c>
      <c r="D314" s="14" t="n">
        <v>25.35</v>
      </c>
      <c r="E314" s="15" t="n">
        <v>1</v>
      </c>
      <c r="F314" s="14"/>
      <c r="G314" s="15"/>
      <c r="H314" s="14" t="n">
        <v>25.35</v>
      </c>
      <c r="I314" s="16" t="n">
        <v>1</v>
      </c>
    </row>
    <row r="315" customFormat="false" ht="12.75" hidden="false" customHeight="false" outlineLevel="0" collapsed="false">
      <c r="A315" s="9"/>
      <c r="B315" s="4" t="s">
        <v>7303</v>
      </c>
      <c r="C315" s="4" t="s">
        <v>5834</v>
      </c>
      <c r="D315" s="14" t="n">
        <v>59.16</v>
      </c>
      <c r="E315" s="15" t="n">
        <v>1</v>
      </c>
      <c r="F315" s="14"/>
      <c r="G315" s="15"/>
      <c r="H315" s="14" t="n">
        <v>59.16</v>
      </c>
      <c r="I315" s="16" t="n">
        <v>1</v>
      </c>
    </row>
    <row r="316" customFormat="false" ht="12.75" hidden="false" customHeight="false" outlineLevel="0" collapsed="false">
      <c r="A316" s="9"/>
      <c r="B316" s="4" t="s">
        <v>7304</v>
      </c>
      <c r="C316" s="4" t="s">
        <v>5838</v>
      </c>
      <c r="D316" s="14" t="n">
        <v>78.82</v>
      </c>
      <c r="E316" s="15" t="n">
        <v>2</v>
      </c>
      <c r="F316" s="14"/>
      <c r="G316" s="15"/>
      <c r="H316" s="14" t="n">
        <v>78.82</v>
      </c>
      <c r="I316" s="16" t="n">
        <v>2</v>
      </c>
    </row>
    <row r="317" customFormat="false" ht="12.75" hidden="false" customHeight="false" outlineLevel="0" collapsed="false">
      <c r="A317" s="9"/>
      <c r="B317" s="4" t="s">
        <v>7305</v>
      </c>
      <c r="C317" s="4" t="s">
        <v>5844</v>
      </c>
      <c r="D317" s="14" t="n">
        <v>46.96</v>
      </c>
      <c r="E317" s="15" t="n">
        <v>1</v>
      </c>
      <c r="F317" s="14"/>
      <c r="G317" s="15"/>
      <c r="H317" s="14" t="n">
        <v>46.96</v>
      </c>
      <c r="I317" s="16" t="n">
        <v>1</v>
      </c>
    </row>
    <row r="318" customFormat="false" ht="12.75" hidden="false" customHeight="false" outlineLevel="0" collapsed="false">
      <c r="A318" s="9"/>
      <c r="B318" s="4" t="s">
        <v>7306</v>
      </c>
      <c r="C318" s="4" t="s">
        <v>5848</v>
      </c>
      <c r="D318" s="14" t="n">
        <v>84.42</v>
      </c>
      <c r="E318" s="15" t="n">
        <v>3</v>
      </c>
      <c r="F318" s="14"/>
      <c r="G318" s="15"/>
      <c r="H318" s="14" t="n">
        <v>84.42</v>
      </c>
      <c r="I318" s="16" t="n">
        <v>3</v>
      </c>
    </row>
    <row r="319" customFormat="false" ht="12.75" hidden="false" customHeight="false" outlineLevel="0" collapsed="false">
      <c r="A319" s="9"/>
      <c r="B319" s="4" t="s">
        <v>7307</v>
      </c>
      <c r="C319" s="4" t="s">
        <v>5856</v>
      </c>
      <c r="D319" s="14" t="n">
        <v>174.91</v>
      </c>
      <c r="E319" s="15" t="n">
        <v>3</v>
      </c>
      <c r="F319" s="14"/>
      <c r="G319" s="15"/>
      <c r="H319" s="14" t="n">
        <v>174.91</v>
      </c>
      <c r="I319" s="16" t="n">
        <v>3</v>
      </c>
    </row>
    <row r="320" customFormat="false" ht="12.75" hidden="false" customHeight="false" outlineLevel="0" collapsed="false">
      <c r="A320" s="9"/>
      <c r="B320" s="4" t="s">
        <v>7308</v>
      </c>
      <c r="C320" s="4" t="s">
        <v>5863</v>
      </c>
      <c r="D320" s="14" t="n">
        <v>80.4</v>
      </c>
      <c r="E320" s="15" t="n">
        <v>1</v>
      </c>
      <c r="F320" s="14"/>
      <c r="G320" s="15"/>
      <c r="H320" s="14" t="n">
        <v>80.4</v>
      </c>
      <c r="I320" s="16" t="n">
        <v>1</v>
      </c>
    </row>
    <row r="321" customFormat="false" ht="12.75" hidden="false" customHeight="false" outlineLevel="0" collapsed="false">
      <c r="A321" s="9"/>
      <c r="B321" s="4" t="s">
        <v>7309</v>
      </c>
      <c r="C321" s="4" t="s">
        <v>5867</v>
      </c>
      <c r="D321" s="14" t="n">
        <v>62.61</v>
      </c>
      <c r="E321" s="15" t="n">
        <v>2</v>
      </c>
      <c r="F321" s="14"/>
      <c r="G321" s="15"/>
      <c r="H321" s="14" t="n">
        <v>62.61</v>
      </c>
      <c r="I321" s="16" t="n">
        <v>2</v>
      </c>
    </row>
    <row r="322" customFormat="false" ht="12.75" hidden="false" customHeight="false" outlineLevel="0" collapsed="false">
      <c r="A322" s="9"/>
      <c r="B322" s="4" t="s">
        <v>7310</v>
      </c>
      <c r="C322" s="4" t="s">
        <v>5872</v>
      </c>
      <c r="D322" s="14" t="n">
        <v>52.18</v>
      </c>
      <c r="E322" s="15" t="n">
        <v>1</v>
      </c>
      <c r="F322" s="14"/>
      <c r="G322" s="15"/>
      <c r="H322" s="14" t="n">
        <v>52.18</v>
      </c>
      <c r="I322" s="16" t="n">
        <v>1</v>
      </c>
    </row>
    <row r="323" customFormat="false" ht="12.75" hidden="false" customHeight="false" outlineLevel="0" collapsed="false">
      <c r="A323" s="9"/>
      <c r="B323" s="4" t="s">
        <v>7311</v>
      </c>
      <c r="C323" s="4" t="s">
        <v>5875</v>
      </c>
      <c r="D323" s="14" t="n">
        <v>62.92</v>
      </c>
      <c r="E323" s="15" t="n">
        <v>1</v>
      </c>
      <c r="F323" s="14"/>
      <c r="G323" s="15"/>
      <c r="H323" s="14" t="n">
        <v>62.92</v>
      </c>
      <c r="I323" s="16" t="n">
        <v>1</v>
      </c>
    </row>
    <row r="324" customFormat="false" ht="12.75" hidden="false" customHeight="false" outlineLevel="0" collapsed="false">
      <c r="A324" s="9"/>
      <c r="B324" s="4" t="s">
        <v>7312</v>
      </c>
      <c r="C324" s="4" t="s">
        <v>5879</v>
      </c>
      <c r="D324" s="14" t="n">
        <v>63.9</v>
      </c>
      <c r="E324" s="15" t="n">
        <v>1</v>
      </c>
      <c r="F324" s="14"/>
      <c r="G324" s="15"/>
      <c r="H324" s="14" t="n">
        <v>63.9</v>
      </c>
      <c r="I324" s="16" t="n">
        <v>1</v>
      </c>
    </row>
    <row r="325" customFormat="false" ht="12.75" hidden="false" customHeight="false" outlineLevel="0" collapsed="false">
      <c r="A325" s="9"/>
      <c r="B325" s="4" t="s">
        <v>7313</v>
      </c>
      <c r="C325" s="4" t="s">
        <v>5883</v>
      </c>
      <c r="D325" s="14" t="n">
        <v>54.45</v>
      </c>
      <c r="E325" s="15" t="n">
        <v>1</v>
      </c>
      <c r="F325" s="14"/>
      <c r="G325" s="15"/>
      <c r="H325" s="14" t="n">
        <v>54.45</v>
      </c>
      <c r="I325" s="16" t="n">
        <v>1</v>
      </c>
    </row>
    <row r="326" customFormat="false" ht="12.75" hidden="false" customHeight="false" outlineLevel="0" collapsed="false">
      <c r="A326" s="9"/>
      <c r="B326" s="4" t="s">
        <v>7314</v>
      </c>
      <c r="C326" s="4" t="s">
        <v>5886</v>
      </c>
      <c r="D326" s="14" t="n">
        <v>385.99</v>
      </c>
      <c r="E326" s="15" t="n">
        <v>4</v>
      </c>
      <c r="F326" s="14" t="n">
        <v>102.87</v>
      </c>
      <c r="G326" s="15" t="n">
        <v>1</v>
      </c>
      <c r="H326" s="14" t="n">
        <v>488.86</v>
      </c>
      <c r="I326" s="16" t="n">
        <v>5</v>
      </c>
    </row>
    <row r="327" customFormat="false" ht="12.75" hidden="false" customHeight="false" outlineLevel="0" collapsed="false">
      <c r="A327" s="9"/>
      <c r="B327" s="4" t="s">
        <v>7315</v>
      </c>
      <c r="C327" s="4" t="s">
        <v>5897</v>
      </c>
      <c r="D327" s="14" t="n">
        <v>62.52</v>
      </c>
      <c r="E327" s="15" t="n">
        <v>2</v>
      </c>
      <c r="F327" s="14"/>
      <c r="G327" s="15"/>
      <c r="H327" s="14" t="n">
        <v>62.52</v>
      </c>
      <c r="I327" s="16" t="n">
        <v>2</v>
      </c>
    </row>
    <row r="328" customFormat="false" ht="12.75" hidden="false" customHeight="false" outlineLevel="0" collapsed="false">
      <c r="A328" s="9"/>
      <c r="B328" s="4" t="s">
        <v>7316</v>
      </c>
      <c r="C328" s="4" t="s">
        <v>5902</v>
      </c>
      <c r="D328" s="14" t="n">
        <v>93.81</v>
      </c>
      <c r="E328" s="15" t="n">
        <v>1</v>
      </c>
      <c r="F328" s="14"/>
      <c r="G328" s="15"/>
      <c r="H328" s="14" t="n">
        <v>93.81</v>
      </c>
      <c r="I328" s="16" t="n">
        <v>1</v>
      </c>
    </row>
    <row r="329" customFormat="false" ht="12.75" hidden="false" customHeight="false" outlineLevel="0" collapsed="false">
      <c r="A329" s="9"/>
      <c r="B329" s="4" t="s">
        <v>7317</v>
      </c>
      <c r="C329" s="4" t="s">
        <v>5905</v>
      </c>
      <c r="D329" s="14" t="n">
        <v>102.55</v>
      </c>
      <c r="E329" s="15" t="n">
        <v>1</v>
      </c>
      <c r="F329" s="14"/>
      <c r="G329" s="15"/>
      <c r="H329" s="14" t="n">
        <v>102.55</v>
      </c>
      <c r="I329" s="16" t="n">
        <v>1</v>
      </c>
    </row>
    <row r="330" customFormat="false" ht="12.75" hidden="false" customHeight="false" outlineLevel="0" collapsed="false">
      <c r="A330" s="9"/>
      <c r="B330" s="4" t="s">
        <v>7318</v>
      </c>
      <c r="C330" s="4" t="s">
        <v>5909</v>
      </c>
      <c r="D330" s="14" t="n">
        <v>325.38</v>
      </c>
      <c r="E330" s="15" t="n">
        <v>13</v>
      </c>
      <c r="F330" s="14"/>
      <c r="G330" s="15"/>
      <c r="H330" s="14" t="n">
        <v>325.38</v>
      </c>
      <c r="I330" s="16" t="n">
        <v>13</v>
      </c>
    </row>
    <row r="331" customFormat="false" ht="12.75" hidden="false" customHeight="false" outlineLevel="0" collapsed="false">
      <c r="A331" s="9"/>
      <c r="B331" s="4" t="s">
        <v>7319</v>
      </c>
      <c r="C331" s="4" t="s">
        <v>5936</v>
      </c>
      <c r="D331" s="14" t="n">
        <v>129.13</v>
      </c>
      <c r="E331" s="15" t="n">
        <v>21</v>
      </c>
      <c r="F331" s="14"/>
      <c r="G331" s="15"/>
      <c r="H331" s="14" t="n">
        <v>129.13</v>
      </c>
      <c r="I331" s="16" t="n">
        <v>21</v>
      </c>
    </row>
    <row r="332" customFormat="false" ht="12.75" hidden="false" customHeight="false" outlineLevel="0" collapsed="false">
      <c r="A332" s="9"/>
      <c r="B332" s="4" t="s">
        <v>7320</v>
      </c>
      <c r="C332" s="4" t="s">
        <v>5979</v>
      </c>
      <c r="D332" s="14" t="n">
        <v>87.49</v>
      </c>
      <c r="E332" s="15" t="n">
        <v>1</v>
      </c>
      <c r="F332" s="14"/>
      <c r="G332" s="15"/>
      <c r="H332" s="14" t="n">
        <v>87.49</v>
      </c>
      <c r="I332" s="16" t="n">
        <v>1</v>
      </c>
    </row>
    <row r="333" customFormat="false" ht="12.75" hidden="false" customHeight="false" outlineLevel="0" collapsed="false">
      <c r="A333" s="9"/>
      <c r="B333" s="4" t="s">
        <v>7321</v>
      </c>
      <c r="C333" s="4" t="s">
        <v>5982</v>
      </c>
      <c r="D333" s="14" t="n">
        <v>63.78</v>
      </c>
      <c r="E333" s="15" t="n">
        <v>1</v>
      </c>
      <c r="F333" s="14"/>
      <c r="G333" s="15"/>
      <c r="H333" s="14" t="n">
        <v>63.78</v>
      </c>
      <c r="I333" s="16" t="n">
        <v>1</v>
      </c>
    </row>
    <row r="334" customFormat="false" ht="12.75" hidden="false" customHeight="false" outlineLevel="0" collapsed="false">
      <c r="A334" s="9"/>
      <c r="B334" s="4" t="s">
        <v>7322</v>
      </c>
      <c r="C334" s="4" t="s">
        <v>5985</v>
      </c>
      <c r="D334" s="14" t="n">
        <v>90.93</v>
      </c>
      <c r="E334" s="15" t="n">
        <v>3</v>
      </c>
      <c r="F334" s="14"/>
      <c r="G334" s="15"/>
      <c r="H334" s="14" t="n">
        <v>90.93</v>
      </c>
      <c r="I334" s="16" t="n">
        <v>3</v>
      </c>
    </row>
    <row r="335" customFormat="false" ht="12.75" hidden="false" customHeight="false" outlineLevel="0" collapsed="false">
      <c r="A335" s="9"/>
      <c r="B335" s="4" t="s">
        <v>7323</v>
      </c>
      <c r="C335" s="4" t="s">
        <v>5992</v>
      </c>
      <c r="D335" s="14" t="n">
        <v>245.47</v>
      </c>
      <c r="E335" s="15" t="n">
        <v>3</v>
      </c>
      <c r="F335" s="14"/>
      <c r="G335" s="15"/>
      <c r="H335" s="14" t="n">
        <v>245.47</v>
      </c>
      <c r="I335" s="16" t="n">
        <v>3</v>
      </c>
    </row>
    <row r="336" customFormat="false" ht="12.75" hidden="false" customHeight="false" outlineLevel="0" collapsed="false">
      <c r="A336" s="9"/>
      <c r="B336" s="4" t="s">
        <v>7324</v>
      </c>
      <c r="C336" s="4" t="s">
        <v>5999</v>
      </c>
      <c r="D336" s="14" t="n">
        <v>218.55</v>
      </c>
      <c r="E336" s="15" t="n">
        <v>11</v>
      </c>
      <c r="F336" s="14"/>
      <c r="G336" s="15"/>
      <c r="H336" s="14" t="n">
        <v>218.55</v>
      </c>
      <c r="I336" s="16" t="n">
        <v>11</v>
      </c>
    </row>
    <row r="337" customFormat="false" ht="12.75" hidden="false" customHeight="false" outlineLevel="0" collapsed="false">
      <c r="A337" s="9"/>
      <c r="B337" s="4" t="s">
        <v>7325</v>
      </c>
      <c r="C337" s="4" t="s">
        <v>6022</v>
      </c>
      <c r="D337" s="14" t="n">
        <v>48.17</v>
      </c>
      <c r="E337" s="15" t="n">
        <v>1</v>
      </c>
      <c r="F337" s="14"/>
      <c r="G337" s="15"/>
      <c r="H337" s="14" t="n">
        <v>48.17</v>
      </c>
      <c r="I337" s="16" t="n">
        <v>1</v>
      </c>
    </row>
    <row r="338" customFormat="false" ht="12.75" hidden="false" customHeight="false" outlineLevel="0" collapsed="false">
      <c r="A338" s="9"/>
      <c r="B338" s="4" t="s">
        <v>7326</v>
      </c>
      <c r="C338" s="4" t="s">
        <v>6025</v>
      </c>
      <c r="D338" s="14" t="n">
        <v>88.08</v>
      </c>
      <c r="E338" s="15" t="n">
        <v>2</v>
      </c>
      <c r="F338" s="14"/>
      <c r="G338" s="15"/>
      <c r="H338" s="14" t="n">
        <v>88.08</v>
      </c>
      <c r="I338" s="16" t="n">
        <v>2</v>
      </c>
    </row>
    <row r="339" customFormat="false" ht="12.75" hidden="false" customHeight="false" outlineLevel="0" collapsed="false">
      <c r="A339" s="9"/>
      <c r="B339" s="4" t="s">
        <v>7327</v>
      </c>
      <c r="C339" s="4" t="s">
        <v>6030</v>
      </c>
      <c r="D339" s="14" t="n">
        <v>41.41</v>
      </c>
      <c r="E339" s="15" t="n">
        <v>1</v>
      </c>
      <c r="F339" s="14"/>
      <c r="G339" s="15"/>
      <c r="H339" s="14" t="n">
        <v>41.41</v>
      </c>
      <c r="I339" s="16" t="n">
        <v>1</v>
      </c>
    </row>
    <row r="340" customFormat="false" ht="12.75" hidden="false" customHeight="false" outlineLevel="0" collapsed="false">
      <c r="A340" s="9"/>
      <c r="B340" s="4" t="s">
        <v>7328</v>
      </c>
      <c r="C340" s="4" t="s">
        <v>6033</v>
      </c>
      <c r="D340" s="14" t="n">
        <v>36.96</v>
      </c>
      <c r="E340" s="15" t="n">
        <v>1</v>
      </c>
      <c r="F340" s="14"/>
      <c r="G340" s="15"/>
      <c r="H340" s="14" t="n">
        <v>36.96</v>
      </c>
      <c r="I340" s="16" t="n">
        <v>1</v>
      </c>
    </row>
    <row r="341" customFormat="false" ht="12.75" hidden="false" customHeight="false" outlineLevel="0" collapsed="false">
      <c r="A341" s="9"/>
      <c r="B341" s="4" t="s">
        <v>7329</v>
      </c>
      <c r="C341" s="4" t="s">
        <v>6036</v>
      </c>
      <c r="D341" s="14" t="n">
        <v>61.02</v>
      </c>
      <c r="E341" s="15" t="n">
        <v>2</v>
      </c>
      <c r="F341" s="14" t="n">
        <v>585.06</v>
      </c>
      <c r="G341" s="15" t="n">
        <v>4</v>
      </c>
      <c r="H341" s="14" t="n">
        <v>646.08</v>
      </c>
      <c r="I341" s="16" t="n">
        <v>6</v>
      </c>
    </row>
    <row r="342" customFormat="false" ht="12.75" hidden="false" customHeight="false" outlineLevel="0" collapsed="false">
      <c r="A342" s="9"/>
      <c r="B342" s="4" t="s">
        <v>7330</v>
      </c>
      <c r="C342" s="4" t="s">
        <v>6050</v>
      </c>
      <c r="D342" s="14" t="n">
        <v>37.62</v>
      </c>
      <c r="E342" s="15" t="n">
        <v>1</v>
      </c>
      <c r="F342" s="14"/>
      <c r="G342" s="15"/>
      <c r="H342" s="14" t="n">
        <v>37.62</v>
      </c>
      <c r="I342" s="16" t="n">
        <v>1</v>
      </c>
    </row>
    <row r="343" customFormat="false" ht="12.75" hidden="false" customHeight="false" outlineLevel="0" collapsed="false">
      <c r="A343" s="9"/>
      <c r="B343" s="4" t="s">
        <v>7331</v>
      </c>
      <c r="C343" s="4" t="s">
        <v>6054</v>
      </c>
      <c r="D343" s="14" t="n">
        <v>57.98</v>
      </c>
      <c r="E343" s="15" t="n">
        <v>1</v>
      </c>
      <c r="F343" s="14"/>
      <c r="G343" s="15"/>
      <c r="H343" s="14" t="n">
        <v>57.98</v>
      </c>
      <c r="I343" s="16" t="n">
        <v>1</v>
      </c>
    </row>
    <row r="344" customFormat="false" ht="12.75" hidden="false" customHeight="false" outlineLevel="0" collapsed="false">
      <c r="A344" s="9"/>
      <c r="B344" s="4" t="s">
        <v>7332</v>
      </c>
      <c r="C344" s="4" t="s">
        <v>6057</v>
      </c>
      <c r="D344" s="14" t="n">
        <v>128</v>
      </c>
      <c r="E344" s="15" t="n">
        <v>6</v>
      </c>
      <c r="F344" s="14"/>
      <c r="G344" s="15"/>
      <c r="H344" s="14" t="n">
        <v>128</v>
      </c>
      <c r="I344" s="16" t="n">
        <v>6</v>
      </c>
    </row>
    <row r="345" customFormat="false" ht="12.75" hidden="false" customHeight="false" outlineLevel="0" collapsed="false">
      <c r="A345" s="9"/>
      <c r="B345" s="4" t="s">
        <v>7333</v>
      </c>
      <c r="C345" s="4" t="s">
        <v>6070</v>
      </c>
      <c r="D345" s="14" t="n">
        <v>53.96</v>
      </c>
      <c r="E345" s="15" t="n">
        <v>1</v>
      </c>
      <c r="F345" s="14"/>
      <c r="G345" s="15"/>
      <c r="H345" s="14" t="n">
        <v>53.96</v>
      </c>
      <c r="I345" s="16" t="n">
        <v>1</v>
      </c>
    </row>
    <row r="346" customFormat="false" ht="12.75" hidden="false" customHeight="false" outlineLevel="0" collapsed="false">
      <c r="A346" s="9"/>
      <c r="B346" s="4" t="s">
        <v>7334</v>
      </c>
      <c r="C346" s="4" t="s">
        <v>6073</v>
      </c>
      <c r="D346" s="14" t="n">
        <v>95.19</v>
      </c>
      <c r="E346" s="15" t="n">
        <v>2</v>
      </c>
      <c r="F346" s="14"/>
      <c r="G346" s="15"/>
      <c r="H346" s="14" t="n">
        <v>95.19</v>
      </c>
      <c r="I346" s="16" t="n">
        <v>2</v>
      </c>
    </row>
    <row r="347" customFormat="false" ht="12.75" hidden="false" customHeight="false" outlineLevel="0" collapsed="false">
      <c r="A347" s="9"/>
      <c r="B347" s="4" t="s">
        <v>7335</v>
      </c>
      <c r="C347" s="4" t="s">
        <v>6078</v>
      </c>
      <c r="D347" s="14" t="n">
        <v>56.25</v>
      </c>
      <c r="E347" s="15" t="n">
        <v>1</v>
      </c>
      <c r="F347" s="14"/>
      <c r="G347" s="15"/>
      <c r="H347" s="14" t="n">
        <v>56.25</v>
      </c>
      <c r="I347" s="16" t="n">
        <v>1</v>
      </c>
    </row>
    <row r="348" customFormat="false" ht="12.75" hidden="false" customHeight="false" outlineLevel="0" collapsed="false">
      <c r="A348" s="9"/>
      <c r="B348" s="4" t="s">
        <v>7336</v>
      </c>
      <c r="C348" s="4" t="s">
        <v>6081</v>
      </c>
      <c r="D348" s="14" t="n">
        <v>35.6</v>
      </c>
      <c r="E348" s="15" t="n">
        <v>1</v>
      </c>
      <c r="F348" s="14"/>
      <c r="G348" s="15"/>
      <c r="H348" s="14" t="n">
        <v>35.6</v>
      </c>
      <c r="I348" s="16" t="n">
        <v>1</v>
      </c>
    </row>
    <row r="349" customFormat="false" ht="12.75" hidden="false" customHeight="false" outlineLevel="0" collapsed="false">
      <c r="A349" s="9"/>
      <c r="B349" s="4" t="s">
        <v>7337</v>
      </c>
      <c r="C349" s="4" t="s">
        <v>6084</v>
      </c>
      <c r="D349" s="14" t="n">
        <v>121.91</v>
      </c>
      <c r="E349" s="15" t="n">
        <v>3</v>
      </c>
      <c r="F349" s="14"/>
      <c r="G349" s="15"/>
      <c r="H349" s="14" t="n">
        <v>121.91</v>
      </c>
      <c r="I349" s="16" t="n">
        <v>3</v>
      </c>
    </row>
    <row r="350" customFormat="false" ht="12.75" hidden="false" customHeight="false" outlineLevel="0" collapsed="false">
      <c r="A350" s="9"/>
      <c r="B350" s="4" t="s">
        <v>7338</v>
      </c>
      <c r="C350" s="4" t="s">
        <v>6091</v>
      </c>
      <c r="D350" s="14" t="n">
        <v>37.6</v>
      </c>
      <c r="E350" s="15" t="n">
        <v>1</v>
      </c>
      <c r="F350" s="14"/>
      <c r="G350" s="15"/>
      <c r="H350" s="14" t="n">
        <v>37.6</v>
      </c>
      <c r="I350" s="16" t="n">
        <v>1</v>
      </c>
    </row>
    <row r="351" customFormat="false" ht="12.75" hidden="false" customHeight="false" outlineLevel="0" collapsed="false">
      <c r="A351" s="9"/>
      <c r="B351" s="4" t="s">
        <v>7339</v>
      </c>
      <c r="C351" s="4" t="s">
        <v>6094</v>
      </c>
      <c r="D351" s="14" t="n">
        <v>73.88</v>
      </c>
      <c r="E351" s="15" t="n">
        <v>2</v>
      </c>
      <c r="F351" s="14"/>
      <c r="G351" s="15"/>
      <c r="H351" s="14" t="n">
        <v>73.88</v>
      </c>
      <c r="I351" s="16" t="n">
        <v>2</v>
      </c>
    </row>
    <row r="352" customFormat="false" ht="12.75" hidden="false" customHeight="false" outlineLevel="0" collapsed="false">
      <c r="A352" s="9"/>
      <c r="B352" s="4" t="s">
        <v>7340</v>
      </c>
      <c r="C352" s="4" t="s">
        <v>6099</v>
      </c>
      <c r="D352" s="14" t="n">
        <v>23.24</v>
      </c>
      <c r="E352" s="15" t="n">
        <v>1</v>
      </c>
      <c r="F352" s="14"/>
      <c r="G352" s="15"/>
      <c r="H352" s="14" t="n">
        <v>23.24</v>
      </c>
      <c r="I352" s="16" t="n">
        <v>1</v>
      </c>
    </row>
    <row r="353" customFormat="false" ht="12.75" hidden="false" customHeight="false" outlineLevel="0" collapsed="false">
      <c r="A353" s="9"/>
      <c r="B353" s="4" t="s">
        <v>7341</v>
      </c>
      <c r="C353" s="4" t="s">
        <v>6102</v>
      </c>
      <c r="D353" s="14" t="n">
        <v>537.27</v>
      </c>
      <c r="E353" s="15" t="n">
        <v>9</v>
      </c>
      <c r="F353" s="14"/>
      <c r="G353" s="15"/>
      <c r="H353" s="14" t="n">
        <v>537.27</v>
      </c>
      <c r="I353" s="16" t="n">
        <v>9</v>
      </c>
    </row>
    <row r="354" customFormat="false" ht="12.75" hidden="false" customHeight="false" outlineLevel="0" collapsed="false">
      <c r="A354" s="9"/>
      <c r="B354" s="4" t="s">
        <v>7342</v>
      </c>
      <c r="C354" s="4" t="s">
        <v>6121</v>
      </c>
      <c r="D354" s="14" t="n">
        <v>118.65</v>
      </c>
      <c r="E354" s="15" t="n">
        <v>1</v>
      </c>
      <c r="F354" s="14" t="n">
        <v>25.33</v>
      </c>
      <c r="G354" s="15" t="n">
        <v>1</v>
      </c>
      <c r="H354" s="14" t="n">
        <v>143.98</v>
      </c>
      <c r="I354" s="16" t="n">
        <v>2</v>
      </c>
    </row>
    <row r="355" customFormat="false" ht="12.75" hidden="false" customHeight="false" outlineLevel="0" collapsed="false">
      <c r="A355" s="9"/>
      <c r="B355" s="4" t="s">
        <v>7343</v>
      </c>
      <c r="C355" s="4" t="s">
        <v>6126</v>
      </c>
      <c r="D355" s="14" t="n">
        <v>40.01</v>
      </c>
      <c r="E355" s="15" t="n">
        <v>1</v>
      </c>
      <c r="F355" s="14"/>
      <c r="G355" s="15"/>
      <c r="H355" s="14" t="n">
        <v>40.01</v>
      </c>
      <c r="I355" s="16" t="n">
        <v>1</v>
      </c>
    </row>
    <row r="356" customFormat="false" ht="12.75" hidden="false" customHeight="false" outlineLevel="0" collapsed="false">
      <c r="A356" s="9"/>
      <c r="B356" s="4" t="s">
        <v>7344</v>
      </c>
      <c r="C356" s="4" t="s">
        <v>6129</v>
      </c>
      <c r="D356" s="14" t="n">
        <v>13.2</v>
      </c>
      <c r="E356" s="15" t="n">
        <v>2</v>
      </c>
      <c r="F356" s="14"/>
      <c r="G356" s="15"/>
      <c r="H356" s="14" t="n">
        <v>13.2</v>
      </c>
      <c r="I356" s="16" t="n">
        <v>2</v>
      </c>
    </row>
    <row r="357" customFormat="false" ht="12.75" hidden="false" customHeight="false" outlineLevel="0" collapsed="false">
      <c r="A357" s="9"/>
      <c r="B357" s="4" t="s">
        <v>7345</v>
      </c>
      <c r="C357" s="4" t="s">
        <v>6134</v>
      </c>
      <c r="D357" s="14" t="n">
        <v>43.97</v>
      </c>
      <c r="E357" s="15" t="n">
        <v>1</v>
      </c>
      <c r="F357" s="14"/>
      <c r="G357" s="15"/>
      <c r="H357" s="14" t="n">
        <v>43.97</v>
      </c>
      <c r="I357" s="16" t="n">
        <v>1</v>
      </c>
    </row>
    <row r="358" customFormat="false" ht="12.75" hidden="false" customHeight="false" outlineLevel="0" collapsed="false">
      <c r="A358" s="9"/>
      <c r="B358" s="4" t="s">
        <v>7346</v>
      </c>
      <c r="C358" s="4" t="s">
        <v>6137</v>
      </c>
      <c r="D358" s="14" t="n">
        <v>40.06</v>
      </c>
      <c r="E358" s="15" t="n">
        <v>1</v>
      </c>
      <c r="F358" s="14"/>
      <c r="G358" s="15"/>
      <c r="H358" s="14" t="n">
        <v>40.06</v>
      </c>
      <c r="I358" s="16" t="n">
        <v>1</v>
      </c>
    </row>
    <row r="359" customFormat="false" ht="12.75" hidden="false" customHeight="false" outlineLevel="0" collapsed="false">
      <c r="A359" s="9"/>
      <c r="B359" s="4" t="s">
        <v>7347</v>
      </c>
      <c r="C359" s="4" t="s">
        <v>6140</v>
      </c>
      <c r="D359" s="14" t="n">
        <v>30.3</v>
      </c>
      <c r="E359" s="15" t="n">
        <v>1</v>
      </c>
      <c r="F359" s="14"/>
      <c r="G359" s="15"/>
      <c r="H359" s="14" t="n">
        <v>30.3</v>
      </c>
      <c r="I359" s="16" t="n">
        <v>1</v>
      </c>
    </row>
    <row r="360" customFormat="false" ht="12.75" hidden="false" customHeight="false" outlineLevel="0" collapsed="false">
      <c r="A360" s="9"/>
      <c r="B360" s="4" t="s">
        <v>7348</v>
      </c>
      <c r="C360" s="4" t="s">
        <v>6143</v>
      </c>
      <c r="D360" s="14" t="n">
        <v>5.56</v>
      </c>
      <c r="E360" s="15" t="n">
        <v>1</v>
      </c>
      <c r="F360" s="14"/>
      <c r="G360" s="15"/>
      <c r="H360" s="14" t="n">
        <v>5.56</v>
      </c>
      <c r="I360" s="16" t="n">
        <v>1</v>
      </c>
    </row>
    <row r="361" customFormat="false" ht="12.75" hidden="false" customHeight="false" outlineLevel="0" collapsed="false">
      <c r="A361" s="9"/>
      <c r="B361" s="4" t="s">
        <v>7349</v>
      </c>
      <c r="C361" s="4" t="s">
        <v>6146</v>
      </c>
      <c r="D361" s="14" t="n">
        <v>18.91</v>
      </c>
      <c r="E361" s="15" t="n">
        <v>2</v>
      </c>
      <c r="F361" s="14"/>
      <c r="G361" s="15"/>
      <c r="H361" s="14" t="n">
        <v>18.91</v>
      </c>
      <c r="I361" s="16" t="n">
        <v>2</v>
      </c>
    </row>
    <row r="362" customFormat="false" ht="12.75" hidden="false" customHeight="false" outlineLevel="0" collapsed="false">
      <c r="A362" s="9"/>
      <c r="B362" s="4" t="s">
        <v>7350</v>
      </c>
      <c r="C362" s="4" t="s">
        <v>6151</v>
      </c>
      <c r="D362" s="14" t="n">
        <v>37.85</v>
      </c>
      <c r="E362" s="15" t="n">
        <v>1</v>
      </c>
      <c r="F362" s="14"/>
      <c r="G362" s="15"/>
      <c r="H362" s="14" t="n">
        <v>37.85</v>
      </c>
      <c r="I362" s="16" t="n">
        <v>1</v>
      </c>
    </row>
    <row r="363" customFormat="false" ht="12.75" hidden="false" customHeight="false" outlineLevel="0" collapsed="false">
      <c r="A363" s="9"/>
      <c r="B363" s="4" t="s">
        <v>7351</v>
      </c>
      <c r="C363" s="4" t="s">
        <v>6154</v>
      </c>
      <c r="D363" s="14" t="n">
        <v>55.15</v>
      </c>
      <c r="E363" s="15" t="n">
        <v>2</v>
      </c>
      <c r="F363" s="14"/>
      <c r="G363" s="15"/>
      <c r="H363" s="14" t="n">
        <v>55.15</v>
      </c>
      <c r="I363" s="16" t="n">
        <v>2</v>
      </c>
    </row>
    <row r="364" customFormat="false" ht="12.75" hidden="false" customHeight="false" outlineLevel="0" collapsed="false">
      <c r="A364" s="9"/>
      <c r="B364" s="4" t="s">
        <v>7352</v>
      </c>
      <c r="C364" s="4" t="s">
        <v>6159</v>
      </c>
      <c r="D364" s="14" t="n">
        <v>46.73</v>
      </c>
      <c r="E364" s="15" t="n">
        <v>1</v>
      </c>
      <c r="F364" s="14"/>
      <c r="G364" s="15"/>
      <c r="H364" s="14" t="n">
        <v>46.73</v>
      </c>
      <c r="I364" s="16" t="n">
        <v>1</v>
      </c>
    </row>
    <row r="365" customFormat="false" ht="12.75" hidden="false" customHeight="false" outlineLevel="0" collapsed="false">
      <c r="A365" s="9"/>
      <c r="B365" s="4" t="s">
        <v>7353</v>
      </c>
      <c r="C365" s="4" t="s">
        <v>6162</v>
      </c>
      <c r="D365" s="14" t="n">
        <v>35.78</v>
      </c>
      <c r="E365" s="15" t="n">
        <v>1</v>
      </c>
      <c r="F365" s="14"/>
      <c r="G365" s="15"/>
      <c r="H365" s="14" t="n">
        <v>35.78</v>
      </c>
      <c r="I365" s="16" t="n">
        <v>1</v>
      </c>
    </row>
    <row r="366" customFormat="false" ht="12.75" hidden="false" customHeight="false" outlineLevel="0" collapsed="false">
      <c r="A366" s="9"/>
      <c r="B366" s="4" t="s">
        <v>7354</v>
      </c>
      <c r="C366" s="4" t="s">
        <v>6165</v>
      </c>
      <c r="D366" s="14" t="n">
        <v>66.53</v>
      </c>
      <c r="E366" s="15" t="n">
        <v>1</v>
      </c>
      <c r="F366" s="14" t="n">
        <v>20.91</v>
      </c>
      <c r="G366" s="15" t="n">
        <v>4</v>
      </c>
      <c r="H366" s="14" t="n">
        <v>87.44</v>
      </c>
      <c r="I366" s="16" t="n">
        <v>5</v>
      </c>
    </row>
    <row r="367" customFormat="false" ht="12.75" hidden="false" customHeight="false" outlineLevel="0" collapsed="false">
      <c r="A367" s="9"/>
      <c r="B367" s="4" t="s">
        <v>7355</v>
      </c>
      <c r="C367" s="4" t="s">
        <v>6177</v>
      </c>
      <c r="D367" s="14" t="n">
        <v>30.01</v>
      </c>
      <c r="E367" s="15" t="n">
        <v>1</v>
      </c>
      <c r="F367" s="14"/>
      <c r="G367" s="15"/>
      <c r="H367" s="14" t="n">
        <v>30.01</v>
      </c>
      <c r="I367" s="16" t="n">
        <v>1</v>
      </c>
    </row>
    <row r="368" customFormat="false" ht="12.75" hidden="false" customHeight="false" outlineLevel="0" collapsed="false">
      <c r="A368" s="9"/>
      <c r="B368" s="4" t="s">
        <v>7356</v>
      </c>
      <c r="C368" s="4" t="s">
        <v>6180</v>
      </c>
      <c r="D368" s="14" t="n">
        <v>51.78</v>
      </c>
      <c r="E368" s="15" t="n">
        <v>1</v>
      </c>
      <c r="F368" s="14"/>
      <c r="G368" s="15"/>
      <c r="H368" s="14" t="n">
        <v>51.78</v>
      </c>
      <c r="I368" s="16" t="n">
        <v>1</v>
      </c>
    </row>
    <row r="369" customFormat="false" ht="12.75" hidden="false" customHeight="false" outlineLevel="0" collapsed="false">
      <c r="A369" s="9"/>
      <c r="B369" s="4" t="s">
        <v>7357</v>
      </c>
      <c r="C369" s="4" t="s">
        <v>6183</v>
      </c>
      <c r="D369" s="14" t="n">
        <v>13.76</v>
      </c>
      <c r="E369" s="15" t="n">
        <v>3</v>
      </c>
      <c r="F369" s="14"/>
      <c r="G369" s="15"/>
      <c r="H369" s="14" t="n">
        <v>13.76</v>
      </c>
      <c r="I369" s="16" t="n">
        <v>3</v>
      </c>
    </row>
    <row r="370" customFormat="false" ht="12.75" hidden="false" customHeight="false" outlineLevel="0" collapsed="false">
      <c r="A370" s="9"/>
      <c r="B370" s="4" t="s">
        <v>7358</v>
      </c>
      <c r="C370" s="4" t="s">
        <v>6190</v>
      </c>
      <c r="D370" s="14"/>
      <c r="E370" s="15"/>
      <c r="F370" s="14" t="n">
        <v>146.47</v>
      </c>
      <c r="G370" s="15" t="n">
        <v>4</v>
      </c>
      <c r="H370" s="14" t="n">
        <v>146.47</v>
      </c>
      <c r="I370" s="16" t="n">
        <v>4</v>
      </c>
    </row>
    <row r="371" customFormat="false" ht="12.75" hidden="false" customHeight="false" outlineLevel="0" collapsed="false">
      <c r="A371" s="9"/>
      <c r="B371" s="4" t="s">
        <v>7359</v>
      </c>
      <c r="C371" s="4" t="s">
        <v>6199</v>
      </c>
      <c r="D371" s="14" t="n">
        <v>50.21</v>
      </c>
      <c r="E371" s="15" t="n">
        <v>1</v>
      </c>
      <c r="F371" s="14"/>
      <c r="G371" s="15"/>
      <c r="H371" s="14" t="n">
        <v>50.21</v>
      </c>
      <c r="I371" s="16" t="n">
        <v>1</v>
      </c>
    </row>
    <row r="372" customFormat="false" ht="12.75" hidden="false" customHeight="false" outlineLevel="0" collapsed="false">
      <c r="A372" s="9"/>
      <c r="B372" s="4" t="s">
        <v>7360</v>
      </c>
      <c r="C372" s="4" t="s">
        <v>6202</v>
      </c>
      <c r="D372" s="14" t="n">
        <v>50.04</v>
      </c>
      <c r="E372" s="15" t="n">
        <v>1</v>
      </c>
      <c r="F372" s="14"/>
      <c r="G372" s="15"/>
      <c r="H372" s="14" t="n">
        <v>50.04</v>
      </c>
      <c r="I372" s="16" t="n">
        <v>1</v>
      </c>
    </row>
    <row r="373" customFormat="false" ht="12.75" hidden="false" customHeight="false" outlineLevel="0" collapsed="false">
      <c r="A373" s="9"/>
      <c r="B373" s="4" t="s">
        <v>7361</v>
      </c>
      <c r="C373" s="4" t="s">
        <v>6205</v>
      </c>
      <c r="D373" s="14" t="n">
        <v>51.07</v>
      </c>
      <c r="E373" s="15" t="n">
        <v>1</v>
      </c>
      <c r="F373" s="14"/>
      <c r="G373" s="15"/>
      <c r="H373" s="14" t="n">
        <v>51.07</v>
      </c>
      <c r="I373" s="16" t="n">
        <v>1</v>
      </c>
    </row>
    <row r="374" customFormat="false" ht="12.75" hidden="false" customHeight="false" outlineLevel="0" collapsed="false">
      <c r="A374" s="9"/>
      <c r="B374" s="4" t="s">
        <v>7362</v>
      </c>
      <c r="C374" s="4" t="s">
        <v>6208</v>
      </c>
      <c r="D374" s="14" t="n">
        <v>41.6</v>
      </c>
      <c r="E374" s="15" t="n">
        <v>1</v>
      </c>
      <c r="F374" s="14"/>
      <c r="G374" s="15"/>
      <c r="H374" s="14" t="n">
        <v>41.6</v>
      </c>
      <c r="I374" s="16" t="n">
        <v>1</v>
      </c>
    </row>
    <row r="375" customFormat="false" ht="12.75" hidden="false" customHeight="false" outlineLevel="0" collapsed="false">
      <c r="A375" s="9"/>
      <c r="B375" s="4" t="s">
        <v>7363</v>
      </c>
      <c r="C375" s="4" t="s">
        <v>6211</v>
      </c>
      <c r="D375" s="14" t="n">
        <v>71.46</v>
      </c>
      <c r="E375" s="15" t="n">
        <v>2</v>
      </c>
      <c r="F375" s="14"/>
      <c r="G375" s="15"/>
      <c r="H375" s="14" t="n">
        <v>71.46</v>
      </c>
      <c r="I375" s="16" t="n">
        <v>2</v>
      </c>
    </row>
    <row r="376" customFormat="false" ht="12.75" hidden="false" customHeight="false" outlineLevel="0" collapsed="false">
      <c r="A376" s="9"/>
      <c r="B376" s="4" t="s">
        <v>7364</v>
      </c>
      <c r="C376" s="4" t="s">
        <v>6216</v>
      </c>
      <c r="D376" s="14" t="n">
        <v>42</v>
      </c>
      <c r="E376" s="15" t="n">
        <v>1</v>
      </c>
      <c r="F376" s="14"/>
      <c r="G376" s="15"/>
      <c r="H376" s="14" t="n">
        <v>42</v>
      </c>
      <c r="I376" s="16" t="n">
        <v>1</v>
      </c>
    </row>
    <row r="377" customFormat="false" ht="12.75" hidden="false" customHeight="false" outlineLevel="0" collapsed="false">
      <c r="A377" s="9"/>
      <c r="B377" s="4" t="s">
        <v>7365</v>
      </c>
      <c r="C377" s="4" t="s">
        <v>6219</v>
      </c>
      <c r="D377" s="14" t="n">
        <v>104.16</v>
      </c>
      <c r="E377" s="15" t="n">
        <v>1</v>
      </c>
      <c r="F377" s="14"/>
      <c r="G377" s="15"/>
      <c r="H377" s="14" t="n">
        <v>104.16</v>
      </c>
      <c r="I377" s="16" t="n">
        <v>1</v>
      </c>
    </row>
    <row r="378" customFormat="false" ht="12.75" hidden="false" customHeight="false" outlineLevel="0" collapsed="false">
      <c r="A378" s="9"/>
      <c r="B378" s="4" t="s">
        <v>7366</v>
      </c>
      <c r="C378" s="4" t="s">
        <v>6222</v>
      </c>
      <c r="D378" s="14"/>
      <c r="E378" s="15"/>
      <c r="F378" s="14" t="n">
        <v>221.1</v>
      </c>
      <c r="G378" s="15" t="n">
        <v>1</v>
      </c>
      <c r="H378" s="14" t="n">
        <v>221.1</v>
      </c>
      <c r="I378" s="16" t="n">
        <v>1</v>
      </c>
    </row>
    <row r="379" customFormat="false" ht="12.75" hidden="false" customHeight="false" outlineLevel="0" collapsed="false">
      <c r="A379" s="9"/>
      <c r="B379" s="4" t="s">
        <v>7367</v>
      </c>
      <c r="C379" s="4" t="s">
        <v>6225</v>
      </c>
      <c r="D379" s="14" t="n">
        <v>36.02</v>
      </c>
      <c r="E379" s="15" t="n">
        <v>1</v>
      </c>
      <c r="F379" s="14"/>
      <c r="G379" s="15"/>
      <c r="H379" s="14" t="n">
        <v>36.02</v>
      </c>
      <c r="I379" s="16" t="n">
        <v>1</v>
      </c>
    </row>
    <row r="380" customFormat="false" ht="12.75" hidden="false" customHeight="false" outlineLevel="0" collapsed="false">
      <c r="A380" s="9"/>
      <c r="B380" s="4" t="s">
        <v>7368</v>
      </c>
      <c r="C380" s="4" t="s">
        <v>6228</v>
      </c>
      <c r="D380" s="14" t="n">
        <v>34.05</v>
      </c>
      <c r="E380" s="15" t="n">
        <v>1</v>
      </c>
      <c r="F380" s="14"/>
      <c r="G380" s="15"/>
      <c r="H380" s="14" t="n">
        <v>34.05</v>
      </c>
      <c r="I380" s="16" t="n">
        <v>1</v>
      </c>
    </row>
    <row r="381" customFormat="false" ht="12.75" hidden="false" customHeight="false" outlineLevel="0" collapsed="false">
      <c r="A381" s="9"/>
      <c r="B381" s="4" t="s">
        <v>7369</v>
      </c>
      <c r="C381" s="4" t="s">
        <v>6231</v>
      </c>
      <c r="D381" s="14" t="n">
        <v>36.35</v>
      </c>
      <c r="E381" s="15" t="n">
        <v>1</v>
      </c>
      <c r="F381" s="14"/>
      <c r="G381" s="15"/>
      <c r="H381" s="14" t="n">
        <v>36.35</v>
      </c>
      <c r="I381" s="16" t="n">
        <v>1</v>
      </c>
    </row>
    <row r="382" customFormat="false" ht="12.75" hidden="false" customHeight="false" outlineLevel="0" collapsed="false">
      <c r="A382" s="9"/>
      <c r="B382" s="4" t="s">
        <v>7370</v>
      </c>
      <c r="C382" s="4" t="s">
        <v>6234</v>
      </c>
      <c r="D382" s="14" t="n">
        <v>3.4</v>
      </c>
      <c r="E382" s="15" t="n">
        <v>2</v>
      </c>
      <c r="F382" s="14"/>
      <c r="G382" s="15"/>
      <c r="H382" s="14" t="n">
        <v>3.4</v>
      </c>
      <c r="I382" s="16" t="n">
        <v>2</v>
      </c>
    </row>
    <row r="383" customFormat="false" ht="12.75" hidden="false" customHeight="false" outlineLevel="0" collapsed="false">
      <c r="A383" s="9"/>
      <c r="B383" s="4" t="s">
        <v>7371</v>
      </c>
      <c r="C383" s="4" t="s">
        <v>6239</v>
      </c>
      <c r="D383" s="14" t="n">
        <v>69.1</v>
      </c>
      <c r="E383" s="15" t="n">
        <v>18</v>
      </c>
      <c r="F383" s="14"/>
      <c r="G383" s="15"/>
      <c r="H383" s="14" t="n">
        <v>69.1</v>
      </c>
      <c r="I383" s="16" t="n">
        <v>18</v>
      </c>
    </row>
    <row r="384" customFormat="false" ht="12.75" hidden="false" customHeight="false" outlineLevel="0" collapsed="false">
      <c r="A384" s="9"/>
      <c r="B384" s="4" t="s">
        <v>7372</v>
      </c>
      <c r="C384" s="4" t="s">
        <v>6276</v>
      </c>
      <c r="D384" s="14" t="n">
        <v>61.37</v>
      </c>
      <c r="E384" s="15" t="n">
        <v>1</v>
      </c>
      <c r="F384" s="14"/>
      <c r="G384" s="15"/>
      <c r="H384" s="14" t="n">
        <v>61.37</v>
      </c>
      <c r="I384" s="16" t="n">
        <v>1</v>
      </c>
    </row>
    <row r="385" customFormat="false" ht="12.75" hidden="false" customHeight="false" outlineLevel="0" collapsed="false">
      <c r="A385" s="9"/>
      <c r="B385" s="4" t="s">
        <v>7373</v>
      </c>
      <c r="C385" s="4" t="s">
        <v>6279</v>
      </c>
      <c r="D385" s="14" t="n">
        <v>62.65</v>
      </c>
      <c r="E385" s="15" t="n">
        <v>1</v>
      </c>
      <c r="F385" s="14"/>
      <c r="G385" s="15"/>
      <c r="H385" s="14" t="n">
        <v>62.65</v>
      </c>
      <c r="I385" s="16" t="n">
        <v>1</v>
      </c>
    </row>
    <row r="386" customFormat="false" ht="12.75" hidden="false" customHeight="false" outlineLevel="0" collapsed="false">
      <c r="A386" s="9"/>
      <c r="B386" s="4" t="s">
        <v>7374</v>
      </c>
      <c r="C386" s="4" t="s">
        <v>6282</v>
      </c>
      <c r="D386" s="14" t="n">
        <v>27.51</v>
      </c>
      <c r="E386" s="15" t="n">
        <v>1</v>
      </c>
      <c r="F386" s="14"/>
      <c r="G386" s="15"/>
      <c r="H386" s="14" t="n">
        <v>27.51</v>
      </c>
      <c r="I386" s="16" t="n">
        <v>1</v>
      </c>
    </row>
    <row r="387" customFormat="false" ht="12.75" hidden="false" customHeight="false" outlineLevel="0" collapsed="false">
      <c r="A387" s="9"/>
      <c r="B387" s="4" t="s">
        <v>7375</v>
      </c>
      <c r="C387" s="4" t="s">
        <v>6285</v>
      </c>
      <c r="D387" s="14" t="n">
        <v>47.01</v>
      </c>
      <c r="E387" s="15" t="n">
        <v>1</v>
      </c>
      <c r="F387" s="14"/>
      <c r="G387" s="15"/>
      <c r="H387" s="14" t="n">
        <v>47.01</v>
      </c>
      <c r="I387" s="16" t="n">
        <v>1</v>
      </c>
    </row>
    <row r="388" customFormat="false" ht="12.75" hidden="false" customHeight="false" outlineLevel="0" collapsed="false">
      <c r="A388" s="9"/>
      <c r="B388" s="4" t="s">
        <v>7376</v>
      </c>
      <c r="C388" s="4" t="s">
        <v>6288</v>
      </c>
      <c r="D388" s="14" t="n">
        <v>49.75</v>
      </c>
      <c r="E388" s="15" t="n">
        <v>1</v>
      </c>
      <c r="F388" s="14"/>
      <c r="G388" s="15"/>
      <c r="H388" s="14" t="n">
        <v>49.75</v>
      </c>
      <c r="I388" s="16" t="n">
        <v>1</v>
      </c>
    </row>
    <row r="389" customFormat="false" ht="12.75" hidden="false" customHeight="false" outlineLevel="0" collapsed="false">
      <c r="A389" s="9"/>
      <c r="B389" s="4" t="s">
        <v>7377</v>
      </c>
      <c r="C389" s="4" t="s">
        <v>6291</v>
      </c>
      <c r="D389" s="14" t="n">
        <v>384.99</v>
      </c>
      <c r="E389" s="15" t="n">
        <v>9</v>
      </c>
      <c r="F389" s="14"/>
      <c r="G389" s="15"/>
      <c r="H389" s="14" t="n">
        <v>384.99</v>
      </c>
      <c r="I389" s="16" t="n">
        <v>9</v>
      </c>
    </row>
    <row r="390" customFormat="false" ht="12.75" hidden="false" customHeight="false" outlineLevel="0" collapsed="false">
      <c r="A390" s="9"/>
      <c r="B390" s="4" t="s">
        <v>7378</v>
      </c>
      <c r="C390" s="4" t="s">
        <v>6310</v>
      </c>
      <c r="D390" s="14" t="n">
        <v>213.78</v>
      </c>
      <c r="E390" s="15" t="n">
        <v>4</v>
      </c>
      <c r="F390" s="14"/>
      <c r="G390" s="15"/>
      <c r="H390" s="14" t="n">
        <v>213.78</v>
      </c>
      <c r="I390" s="16" t="n">
        <v>4</v>
      </c>
    </row>
    <row r="391" customFormat="false" ht="12.75" hidden="false" customHeight="false" outlineLevel="0" collapsed="false">
      <c r="A391" s="9"/>
      <c r="B391" s="4" t="s">
        <v>7379</v>
      </c>
      <c r="C391" s="4" t="s">
        <v>6319</v>
      </c>
      <c r="D391" s="14"/>
      <c r="E391" s="15"/>
      <c r="F391" s="14" t="n">
        <v>7.43</v>
      </c>
      <c r="G391" s="15" t="n">
        <v>1</v>
      </c>
      <c r="H391" s="14" t="n">
        <v>7.43</v>
      </c>
      <c r="I391" s="16" t="n">
        <v>1</v>
      </c>
    </row>
    <row r="392" customFormat="false" ht="12.75" hidden="false" customHeight="false" outlineLevel="0" collapsed="false">
      <c r="A392" s="9"/>
      <c r="B392" s="4" t="s">
        <v>7380</v>
      </c>
      <c r="C392" s="4" t="s">
        <v>6322</v>
      </c>
      <c r="D392" s="14" t="n">
        <v>53.54</v>
      </c>
      <c r="E392" s="15" t="n">
        <v>1</v>
      </c>
      <c r="F392" s="14"/>
      <c r="G392" s="15"/>
      <c r="H392" s="14" t="n">
        <v>53.54</v>
      </c>
      <c r="I392" s="16" t="n">
        <v>1</v>
      </c>
    </row>
    <row r="393" customFormat="false" ht="12.75" hidden="false" customHeight="false" outlineLevel="0" collapsed="false">
      <c r="A393" s="9"/>
      <c r="B393" s="4" t="s">
        <v>7381</v>
      </c>
      <c r="C393" s="4" t="s">
        <v>6325</v>
      </c>
      <c r="D393" s="14" t="n">
        <v>41.75</v>
      </c>
      <c r="E393" s="15" t="n">
        <v>1</v>
      </c>
      <c r="F393" s="14"/>
      <c r="G393" s="15"/>
      <c r="H393" s="14" t="n">
        <v>41.75</v>
      </c>
      <c r="I393" s="16" t="n">
        <v>1</v>
      </c>
    </row>
    <row r="394" customFormat="false" ht="12.75" hidden="false" customHeight="false" outlineLevel="0" collapsed="false">
      <c r="A394" s="9"/>
      <c r="B394" s="4" t="s">
        <v>7382</v>
      </c>
      <c r="C394" s="4" t="s">
        <v>6328</v>
      </c>
      <c r="D394" s="14" t="n">
        <v>83</v>
      </c>
      <c r="E394" s="15" t="n">
        <v>1</v>
      </c>
      <c r="F394" s="14"/>
      <c r="G394" s="15"/>
      <c r="H394" s="14" t="n">
        <v>83</v>
      </c>
      <c r="I394" s="16" t="n">
        <v>1</v>
      </c>
    </row>
    <row r="395" customFormat="false" ht="12.75" hidden="false" customHeight="false" outlineLevel="0" collapsed="false">
      <c r="A395" s="9"/>
      <c r="B395" s="4" t="s">
        <v>7383</v>
      </c>
      <c r="C395" s="4" t="s">
        <v>6331</v>
      </c>
      <c r="D395" s="14" t="n">
        <v>35.4</v>
      </c>
      <c r="E395" s="15" t="n">
        <v>1</v>
      </c>
      <c r="F395" s="14"/>
      <c r="G395" s="15"/>
      <c r="H395" s="14" t="n">
        <v>35.4</v>
      </c>
      <c r="I395" s="16" t="n">
        <v>1</v>
      </c>
    </row>
    <row r="396" customFormat="false" ht="12.75" hidden="false" customHeight="false" outlineLevel="0" collapsed="false">
      <c r="A396" s="9"/>
      <c r="B396" s="4" t="s">
        <v>7384</v>
      </c>
      <c r="C396" s="4" t="s">
        <v>6334</v>
      </c>
      <c r="D396" s="14"/>
      <c r="E396" s="15"/>
      <c r="F396" s="14" t="n">
        <v>211.24</v>
      </c>
      <c r="G396" s="15" t="n">
        <v>1</v>
      </c>
      <c r="H396" s="14" t="n">
        <v>211.24</v>
      </c>
      <c r="I396" s="16" t="n">
        <v>1</v>
      </c>
    </row>
    <row r="397" customFormat="false" ht="12.75" hidden="false" customHeight="false" outlineLevel="0" collapsed="false">
      <c r="A397" s="9"/>
      <c r="B397" s="4" t="s">
        <v>7385</v>
      </c>
      <c r="C397" s="4" t="s">
        <v>6337</v>
      </c>
      <c r="D397" s="14" t="n">
        <v>200.62</v>
      </c>
      <c r="E397" s="15" t="n">
        <v>1</v>
      </c>
      <c r="F397" s="14"/>
      <c r="G397" s="15"/>
      <c r="H397" s="14" t="n">
        <v>200.62</v>
      </c>
      <c r="I397" s="16" t="n">
        <v>1</v>
      </c>
    </row>
    <row r="398" customFormat="false" ht="12.75" hidden="false" customHeight="false" outlineLevel="0" collapsed="false">
      <c r="A398" s="9"/>
      <c r="B398" s="4" t="s">
        <v>7386</v>
      </c>
      <c r="C398" s="4" t="s">
        <v>6340</v>
      </c>
      <c r="D398" s="14" t="n">
        <v>45.62</v>
      </c>
      <c r="E398" s="15" t="n">
        <v>2</v>
      </c>
      <c r="F398" s="14" t="n">
        <v>241.1</v>
      </c>
      <c r="G398" s="15" t="n">
        <v>1</v>
      </c>
      <c r="H398" s="14" t="n">
        <v>286.72</v>
      </c>
      <c r="I398" s="16" t="n">
        <v>3</v>
      </c>
    </row>
    <row r="399" customFormat="false" ht="12.75" hidden="false" customHeight="false" outlineLevel="0" collapsed="false">
      <c r="A399" s="9"/>
      <c r="B399" s="4" t="s">
        <v>7387</v>
      </c>
      <c r="C399" s="4" t="s">
        <v>6347</v>
      </c>
      <c r="D399" s="14"/>
      <c r="E399" s="15"/>
      <c r="F399" s="14" t="n">
        <v>41.85</v>
      </c>
      <c r="G399" s="15" t="n">
        <v>1</v>
      </c>
      <c r="H399" s="14" t="n">
        <v>41.85</v>
      </c>
      <c r="I399" s="16" t="n">
        <v>1</v>
      </c>
    </row>
    <row r="400" customFormat="false" ht="12.75" hidden="false" customHeight="false" outlineLevel="0" collapsed="false">
      <c r="A400" s="9"/>
      <c r="B400" s="4" t="s">
        <v>7388</v>
      </c>
      <c r="C400" s="4" t="s">
        <v>6350</v>
      </c>
      <c r="D400" s="14"/>
      <c r="E400" s="15"/>
      <c r="F400" s="14" t="n">
        <v>50.1</v>
      </c>
      <c r="G400" s="15" t="n">
        <v>1</v>
      </c>
      <c r="H400" s="14" t="n">
        <v>50.1</v>
      </c>
      <c r="I400" s="16" t="n">
        <v>1</v>
      </c>
    </row>
    <row r="401" customFormat="false" ht="12.75" hidden="false" customHeight="false" outlineLevel="0" collapsed="false">
      <c r="A401" s="9"/>
      <c r="B401" s="4" t="s">
        <v>7389</v>
      </c>
      <c r="C401" s="4" t="s">
        <v>6353</v>
      </c>
      <c r="D401" s="14" t="n">
        <v>121.72</v>
      </c>
      <c r="E401" s="15" t="n">
        <v>23</v>
      </c>
      <c r="F401" s="14"/>
      <c r="G401" s="15"/>
      <c r="H401" s="14" t="n">
        <v>121.72</v>
      </c>
      <c r="I401" s="16" t="n">
        <v>23</v>
      </c>
    </row>
    <row r="402" customFormat="false" ht="12.75" hidden="false" customHeight="false" outlineLevel="0" collapsed="false">
      <c r="A402" s="4" t="s">
        <v>7390</v>
      </c>
      <c r="B402" s="5"/>
      <c r="C402" s="5"/>
      <c r="D402" s="14" t="n">
        <v>7217.28</v>
      </c>
      <c r="E402" s="15" t="n">
        <v>224</v>
      </c>
      <c r="F402" s="14" t="n">
        <v>1653.46</v>
      </c>
      <c r="G402" s="15" t="n">
        <v>20</v>
      </c>
      <c r="H402" s="14" t="n">
        <v>8870.74</v>
      </c>
      <c r="I402" s="16" t="n">
        <v>244</v>
      </c>
    </row>
    <row r="403" customFormat="false" ht="12.75" hidden="false" customHeight="false" outlineLevel="0" collapsed="false">
      <c r="A403" s="4" t="s">
        <v>6401</v>
      </c>
      <c r="B403" s="4" t="s">
        <v>7391</v>
      </c>
      <c r="C403" s="4" t="s">
        <v>6400</v>
      </c>
      <c r="D403" s="14" t="n">
        <v>46.82</v>
      </c>
      <c r="E403" s="15" t="n">
        <v>1</v>
      </c>
      <c r="F403" s="14"/>
      <c r="G403" s="15"/>
      <c r="H403" s="14" t="n">
        <v>46.82</v>
      </c>
      <c r="I403" s="16" t="n">
        <v>1</v>
      </c>
    </row>
    <row r="404" customFormat="false" ht="12.75" hidden="false" customHeight="false" outlineLevel="0" collapsed="false">
      <c r="A404" s="9"/>
      <c r="B404" s="4" t="s">
        <v>7392</v>
      </c>
      <c r="C404" s="4" t="s">
        <v>6405</v>
      </c>
      <c r="D404" s="14" t="n">
        <v>99.1</v>
      </c>
      <c r="E404" s="15" t="n">
        <v>2</v>
      </c>
      <c r="F404" s="14"/>
      <c r="G404" s="15"/>
      <c r="H404" s="14" t="n">
        <v>99.1</v>
      </c>
      <c r="I404" s="16" t="n">
        <v>2</v>
      </c>
    </row>
    <row r="405" customFormat="false" ht="12.75" hidden="false" customHeight="false" outlineLevel="0" collapsed="false">
      <c r="A405" s="9"/>
      <c r="B405" s="4" t="s">
        <v>7393</v>
      </c>
      <c r="C405" s="4" t="s">
        <v>6411</v>
      </c>
      <c r="D405" s="14" t="n">
        <v>48.1</v>
      </c>
      <c r="E405" s="15" t="n">
        <v>1</v>
      </c>
      <c r="F405" s="14"/>
      <c r="G405" s="15"/>
      <c r="H405" s="14" t="n">
        <v>48.1</v>
      </c>
      <c r="I405" s="16" t="n">
        <v>1</v>
      </c>
    </row>
    <row r="406" customFormat="false" ht="12.75" hidden="false" customHeight="false" outlineLevel="0" collapsed="false">
      <c r="A406" s="9"/>
      <c r="B406" s="4" t="s">
        <v>7394</v>
      </c>
      <c r="C406" s="4" t="s">
        <v>6415</v>
      </c>
      <c r="D406" s="14" t="n">
        <v>60.73</v>
      </c>
      <c r="E406" s="15" t="n">
        <v>2</v>
      </c>
      <c r="F406" s="14" t="n">
        <v>12.06</v>
      </c>
      <c r="G406" s="15" t="n">
        <v>2</v>
      </c>
      <c r="H406" s="14" t="n">
        <v>72.79</v>
      </c>
      <c r="I406" s="16" t="n">
        <v>4</v>
      </c>
    </row>
    <row r="407" customFormat="false" ht="12.75" hidden="false" customHeight="false" outlineLevel="0" collapsed="false">
      <c r="A407" s="9"/>
      <c r="B407" s="4" t="s">
        <v>7395</v>
      </c>
      <c r="C407" s="4" t="s">
        <v>6424</v>
      </c>
      <c r="D407" s="14" t="n">
        <v>20.68</v>
      </c>
      <c r="E407" s="15" t="n">
        <v>1</v>
      </c>
      <c r="F407" s="14"/>
      <c r="G407" s="15"/>
      <c r="H407" s="14" t="n">
        <v>20.68</v>
      </c>
      <c r="I407" s="16" t="n">
        <v>1</v>
      </c>
    </row>
    <row r="408" customFormat="false" ht="12.75" hidden="false" customHeight="false" outlineLevel="0" collapsed="false">
      <c r="A408" s="9"/>
      <c r="B408" s="4" t="s">
        <v>7396</v>
      </c>
      <c r="C408" s="4" t="s">
        <v>6427</v>
      </c>
      <c r="D408" s="14" t="n">
        <v>42.19</v>
      </c>
      <c r="E408" s="15" t="n">
        <v>1</v>
      </c>
      <c r="F408" s="14"/>
      <c r="G408" s="15"/>
      <c r="H408" s="14" t="n">
        <v>42.19</v>
      </c>
      <c r="I408" s="16" t="n">
        <v>1</v>
      </c>
    </row>
    <row r="409" customFormat="false" ht="12.75" hidden="false" customHeight="false" outlineLevel="0" collapsed="false">
      <c r="A409" s="9"/>
      <c r="B409" s="4" t="s">
        <v>7397</v>
      </c>
      <c r="C409" s="4" t="s">
        <v>6430</v>
      </c>
      <c r="D409" s="14" t="n">
        <v>32.81</v>
      </c>
      <c r="E409" s="15" t="n">
        <v>1</v>
      </c>
      <c r="F409" s="14"/>
      <c r="G409" s="15"/>
      <c r="H409" s="14" t="n">
        <v>32.81</v>
      </c>
      <c r="I409" s="16" t="n">
        <v>1</v>
      </c>
    </row>
    <row r="410" customFormat="false" ht="12.75" hidden="false" customHeight="false" outlineLevel="0" collapsed="false">
      <c r="A410" s="9"/>
      <c r="B410" s="4" t="s">
        <v>7398</v>
      </c>
      <c r="C410" s="4" t="s">
        <v>6433</v>
      </c>
      <c r="D410" s="14" t="n">
        <v>72.55</v>
      </c>
      <c r="E410" s="15" t="n">
        <v>1</v>
      </c>
      <c r="F410" s="14"/>
      <c r="G410" s="15"/>
      <c r="H410" s="14" t="n">
        <v>72.55</v>
      </c>
      <c r="I410" s="16" t="n">
        <v>1</v>
      </c>
    </row>
    <row r="411" customFormat="false" ht="12.75" hidden="false" customHeight="false" outlineLevel="0" collapsed="false">
      <c r="A411" s="9"/>
      <c r="B411" s="4" t="s">
        <v>7399</v>
      </c>
      <c r="C411" s="4" t="s">
        <v>6436</v>
      </c>
      <c r="D411" s="14" t="n">
        <v>44.28</v>
      </c>
      <c r="E411" s="15" t="n">
        <v>1</v>
      </c>
      <c r="F411" s="14"/>
      <c r="G411" s="15"/>
      <c r="H411" s="14" t="n">
        <v>44.28</v>
      </c>
      <c r="I411" s="16" t="n">
        <v>1</v>
      </c>
    </row>
    <row r="412" customFormat="false" ht="12.75" hidden="false" customHeight="false" outlineLevel="0" collapsed="false">
      <c r="A412" s="9"/>
      <c r="B412" s="4" t="s">
        <v>7400</v>
      </c>
      <c r="C412" s="4" t="s">
        <v>6439</v>
      </c>
      <c r="D412" s="14" t="n">
        <v>51.67</v>
      </c>
      <c r="E412" s="15" t="n">
        <v>1</v>
      </c>
      <c r="F412" s="14"/>
      <c r="G412" s="15"/>
      <c r="H412" s="14" t="n">
        <v>51.67</v>
      </c>
      <c r="I412" s="16" t="n">
        <v>1</v>
      </c>
    </row>
    <row r="413" customFormat="false" ht="12.75" hidden="false" customHeight="false" outlineLevel="0" collapsed="false">
      <c r="A413" s="9"/>
      <c r="B413" s="4" t="s">
        <v>7401</v>
      </c>
      <c r="C413" s="4" t="s">
        <v>6442</v>
      </c>
      <c r="D413" s="14" t="n">
        <v>141.55</v>
      </c>
      <c r="E413" s="15" t="n">
        <v>3</v>
      </c>
      <c r="F413" s="14"/>
      <c r="G413" s="15"/>
      <c r="H413" s="14" t="n">
        <v>141.55</v>
      </c>
      <c r="I413" s="16" t="n">
        <v>3</v>
      </c>
    </row>
    <row r="414" customFormat="false" ht="12.75" hidden="false" customHeight="false" outlineLevel="0" collapsed="false">
      <c r="A414" s="9"/>
      <c r="B414" s="4" t="s">
        <v>7402</v>
      </c>
      <c r="C414" s="4" t="s">
        <v>6449</v>
      </c>
      <c r="D414" s="14" t="n">
        <v>48.12</v>
      </c>
      <c r="E414" s="15" t="n">
        <v>1</v>
      </c>
      <c r="F414" s="14"/>
      <c r="G414" s="15"/>
      <c r="H414" s="14" t="n">
        <v>48.12</v>
      </c>
      <c r="I414" s="16" t="n">
        <v>1</v>
      </c>
    </row>
    <row r="415" customFormat="false" ht="12.75" hidden="false" customHeight="false" outlineLevel="0" collapsed="false">
      <c r="A415" s="9"/>
      <c r="B415" s="4" t="s">
        <v>7403</v>
      </c>
      <c r="C415" s="4" t="s">
        <v>6452</v>
      </c>
      <c r="D415" s="14" t="n">
        <v>53.92</v>
      </c>
      <c r="E415" s="15" t="n">
        <v>1</v>
      </c>
      <c r="F415" s="14"/>
      <c r="G415" s="15"/>
      <c r="H415" s="14" t="n">
        <v>53.92</v>
      </c>
      <c r="I415" s="16" t="n">
        <v>1</v>
      </c>
    </row>
    <row r="416" customFormat="false" ht="12.75" hidden="false" customHeight="false" outlineLevel="0" collapsed="false">
      <c r="A416" s="9"/>
      <c r="B416" s="4" t="s">
        <v>7404</v>
      </c>
      <c r="C416" s="4" t="s">
        <v>6455</v>
      </c>
      <c r="D416" s="14" t="n">
        <v>59.98</v>
      </c>
      <c r="E416" s="15" t="n">
        <v>1</v>
      </c>
      <c r="F416" s="14"/>
      <c r="G416" s="15"/>
      <c r="H416" s="14" t="n">
        <v>59.98</v>
      </c>
      <c r="I416" s="16" t="n">
        <v>1</v>
      </c>
    </row>
    <row r="417" customFormat="false" ht="12.75" hidden="false" customHeight="false" outlineLevel="0" collapsed="false">
      <c r="A417" s="9"/>
      <c r="B417" s="4" t="s">
        <v>7405</v>
      </c>
      <c r="C417" s="4" t="s">
        <v>6458</v>
      </c>
      <c r="D417" s="14" t="n">
        <v>56.22</v>
      </c>
      <c r="E417" s="15" t="n">
        <v>1</v>
      </c>
      <c r="F417" s="14"/>
      <c r="G417" s="15"/>
      <c r="H417" s="14" t="n">
        <v>56.22</v>
      </c>
      <c r="I417" s="16" t="n">
        <v>1</v>
      </c>
    </row>
    <row r="418" customFormat="false" ht="12.75" hidden="false" customHeight="false" outlineLevel="0" collapsed="false">
      <c r="A418" s="9"/>
      <c r="B418" s="4" t="s">
        <v>7406</v>
      </c>
      <c r="C418" s="4" t="s">
        <v>6461</v>
      </c>
      <c r="D418" s="14" t="n">
        <v>107.4</v>
      </c>
      <c r="E418" s="15" t="n">
        <v>1</v>
      </c>
      <c r="F418" s="14"/>
      <c r="G418" s="15"/>
      <c r="H418" s="14" t="n">
        <v>107.4</v>
      </c>
      <c r="I418" s="16" t="n">
        <v>1</v>
      </c>
    </row>
    <row r="419" customFormat="false" ht="12.75" hidden="false" customHeight="false" outlineLevel="0" collapsed="false">
      <c r="A419" s="9"/>
      <c r="B419" s="4" t="s">
        <v>7407</v>
      </c>
      <c r="C419" s="4" t="s">
        <v>6464</v>
      </c>
      <c r="D419" s="14" t="n">
        <v>52.66</v>
      </c>
      <c r="E419" s="15" t="n">
        <v>1</v>
      </c>
      <c r="F419" s="14"/>
      <c r="G419" s="15"/>
      <c r="H419" s="14" t="n">
        <v>52.66</v>
      </c>
      <c r="I419" s="16" t="n">
        <v>1</v>
      </c>
    </row>
    <row r="420" customFormat="false" ht="12.75" hidden="false" customHeight="false" outlineLevel="0" collapsed="false">
      <c r="A420" s="9"/>
      <c r="B420" s="4" t="s">
        <v>7408</v>
      </c>
      <c r="C420" s="4" t="s">
        <v>6467</v>
      </c>
      <c r="D420" s="14" t="n">
        <v>64.19</v>
      </c>
      <c r="E420" s="15" t="n">
        <v>2</v>
      </c>
      <c r="F420" s="14"/>
      <c r="G420" s="15"/>
      <c r="H420" s="14" t="n">
        <v>64.19</v>
      </c>
      <c r="I420" s="16" t="n">
        <v>2</v>
      </c>
    </row>
    <row r="421" customFormat="false" ht="12.75" hidden="false" customHeight="false" outlineLevel="0" collapsed="false">
      <c r="A421" s="9"/>
      <c r="B421" s="4" t="s">
        <v>7409</v>
      </c>
      <c r="C421" s="4" t="s">
        <v>6472</v>
      </c>
      <c r="D421" s="14"/>
      <c r="E421" s="15"/>
      <c r="F421" s="14" t="n">
        <v>282.5</v>
      </c>
      <c r="G421" s="15" t="n">
        <v>1</v>
      </c>
      <c r="H421" s="14" t="n">
        <v>282.5</v>
      </c>
      <c r="I421" s="16" t="n">
        <v>1</v>
      </c>
    </row>
    <row r="422" customFormat="false" ht="12.75" hidden="false" customHeight="false" outlineLevel="0" collapsed="false">
      <c r="A422" s="9"/>
      <c r="B422" s="4" t="s">
        <v>7410</v>
      </c>
      <c r="C422" s="4" t="s">
        <v>6476</v>
      </c>
      <c r="D422" s="14" t="n">
        <v>57.21</v>
      </c>
      <c r="E422" s="15" t="n">
        <v>1</v>
      </c>
      <c r="F422" s="14"/>
      <c r="G422" s="15"/>
      <c r="H422" s="14" t="n">
        <v>57.21</v>
      </c>
      <c r="I422" s="16" t="n">
        <v>1</v>
      </c>
    </row>
    <row r="423" customFormat="false" ht="12.75" hidden="false" customHeight="false" outlineLevel="0" collapsed="false">
      <c r="A423" s="9"/>
      <c r="B423" s="4" t="s">
        <v>7411</v>
      </c>
      <c r="C423" s="4" t="s">
        <v>6480</v>
      </c>
      <c r="D423" s="14" t="n">
        <v>43.67</v>
      </c>
      <c r="E423" s="15" t="n">
        <v>1</v>
      </c>
      <c r="F423" s="14"/>
      <c r="G423" s="15"/>
      <c r="H423" s="14" t="n">
        <v>43.67</v>
      </c>
      <c r="I423" s="16" t="n">
        <v>1</v>
      </c>
    </row>
    <row r="424" customFormat="false" ht="12.75" hidden="false" customHeight="false" outlineLevel="0" collapsed="false">
      <c r="A424" s="9"/>
      <c r="B424" s="4" t="s">
        <v>7412</v>
      </c>
      <c r="C424" s="4" t="s">
        <v>6483</v>
      </c>
      <c r="D424" s="14" t="n">
        <v>129.34</v>
      </c>
      <c r="E424" s="15" t="n">
        <v>2</v>
      </c>
      <c r="F424" s="14"/>
      <c r="G424" s="15"/>
      <c r="H424" s="14" t="n">
        <v>129.34</v>
      </c>
      <c r="I424" s="16" t="n">
        <v>2</v>
      </c>
    </row>
    <row r="425" customFormat="false" ht="12.75" hidden="false" customHeight="false" outlineLevel="0" collapsed="false">
      <c r="A425" s="9"/>
      <c r="B425" s="4" t="s">
        <v>7413</v>
      </c>
      <c r="C425" s="4" t="s">
        <v>6488</v>
      </c>
      <c r="D425" s="14" t="n">
        <v>67</v>
      </c>
      <c r="E425" s="15" t="n">
        <v>1</v>
      </c>
      <c r="F425" s="14"/>
      <c r="G425" s="15"/>
      <c r="H425" s="14" t="n">
        <v>67</v>
      </c>
      <c r="I425" s="16" t="n">
        <v>1</v>
      </c>
    </row>
    <row r="426" customFormat="false" ht="12.75" hidden="false" customHeight="false" outlineLevel="0" collapsed="false">
      <c r="A426" s="9"/>
      <c r="B426" s="4" t="s">
        <v>7414</v>
      </c>
      <c r="C426" s="4" t="s">
        <v>6491</v>
      </c>
      <c r="D426" s="14" t="n">
        <v>44.36</v>
      </c>
      <c r="E426" s="15" t="n">
        <v>1</v>
      </c>
      <c r="F426" s="14"/>
      <c r="G426" s="15"/>
      <c r="H426" s="14" t="n">
        <v>44.36</v>
      </c>
      <c r="I426" s="16" t="n">
        <v>1</v>
      </c>
    </row>
    <row r="427" customFormat="false" ht="12.75" hidden="false" customHeight="false" outlineLevel="0" collapsed="false">
      <c r="A427" s="9"/>
      <c r="B427" s="4" t="s">
        <v>7415</v>
      </c>
      <c r="C427" s="4" t="s">
        <v>6494</v>
      </c>
      <c r="D427" s="14" t="n">
        <v>50.07</v>
      </c>
      <c r="E427" s="15" t="n">
        <v>1</v>
      </c>
      <c r="F427" s="14"/>
      <c r="G427" s="15"/>
      <c r="H427" s="14" t="n">
        <v>50.07</v>
      </c>
      <c r="I427" s="16" t="n">
        <v>1</v>
      </c>
    </row>
    <row r="428" customFormat="false" ht="12.75" hidden="false" customHeight="false" outlineLevel="0" collapsed="false">
      <c r="A428" s="9"/>
      <c r="B428" s="4" t="s">
        <v>7416</v>
      </c>
      <c r="C428" s="4" t="s">
        <v>6497</v>
      </c>
      <c r="D428" s="14" t="n">
        <v>43</v>
      </c>
      <c r="E428" s="15" t="n">
        <v>1</v>
      </c>
      <c r="F428" s="14"/>
      <c r="G428" s="15"/>
      <c r="H428" s="14" t="n">
        <v>43</v>
      </c>
      <c r="I428" s="16" t="n">
        <v>1</v>
      </c>
    </row>
    <row r="429" customFormat="false" ht="12.75" hidden="false" customHeight="false" outlineLevel="0" collapsed="false">
      <c r="A429" s="9"/>
      <c r="B429" s="4" t="s">
        <v>7417</v>
      </c>
      <c r="C429" s="4" t="s">
        <v>6500</v>
      </c>
      <c r="D429" s="14" t="n">
        <v>401.94</v>
      </c>
      <c r="E429" s="15" t="n">
        <v>8</v>
      </c>
      <c r="F429" s="14" t="n">
        <v>702.92</v>
      </c>
      <c r="G429" s="15" t="n">
        <v>48</v>
      </c>
      <c r="H429" s="14" t="n">
        <v>1104.86</v>
      </c>
      <c r="I429" s="16" t="n">
        <v>56</v>
      </c>
    </row>
    <row r="430" customFormat="false" ht="12.75" hidden="false" customHeight="false" outlineLevel="0" collapsed="false">
      <c r="A430" s="9"/>
      <c r="B430" s="4" t="s">
        <v>7418</v>
      </c>
      <c r="C430" s="4" t="s">
        <v>6613</v>
      </c>
      <c r="D430" s="14" t="n">
        <v>69.83</v>
      </c>
      <c r="E430" s="15" t="n">
        <v>1</v>
      </c>
      <c r="F430" s="14"/>
      <c r="G430" s="15"/>
      <c r="H430" s="14" t="n">
        <v>69.83</v>
      </c>
      <c r="I430" s="16" t="n">
        <v>1</v>
      </c>
    </row>
    <row r="431" customFormat="false" ht="12.75" hidden="false" customHeight="false" outlineLevel="0" collapsed="false">
      <c r="A431" s="9"/>
      <c r="B431" s="4" t="s">
        <v>7419</v>
      </c>
      <c r="C431" s="4" t="s">
        <v>6616</v>
      </c>
      <c r="D431" s="14" t="n">
        <v>67.38</v>
      </c>
      <c r="E431" s="15" t="n">
        <v>2</v>
      </c>
      <c r="F431" s="14"/>
      <c r="G431" s="15"/>
      <c r="H431" s="14" t="n">
        <v>67.38</v>
      </c>
      <c r="I431" s="16" t="n">
        <v>2</v>
      </c>
    </row>
    <row r="432" customFormat="false" ht="12.75" hidden="false" customHeight="false" outlineLevel="0" collapsed="false">
      <c r="A432" s="9"/>
      <c r="B432" s="4" t="s">
        <v>7420</v>
      </c>
      <c r="C432" s="4" t="s">
        <v>6621</v>
      </c>
      <c r="D432" s="14" t="n">
        <v>184.4</v>
      </c>
      <c r="E432" s="15" t="n">
        <v>4</v>
      </c>
      <c r="F432" s="14"/>
      <c r="G432" s="15"/>
      <c r="H432" s="14" t="n">
        <v>184.4</v>
      </c>
      <c r="I432" s="16" t="n">
        <v>4</v>
      </c>
    </row>
    <row r="433" customFormat="false" ht="12.75" hidden="false" customHeight="false" outlineLevel="0" collapsed="false">
      <c r="A433" s="9"/>
      <c r="B433" s="4" t="s">
        <v>7421</v>
      </c>
      <c r="C433" s="4" t="s">
        <v>6630</v>
      </c>
      <c r="D433" s="14" t="n">
        <v>42.62</v>
      </c>
      <c r="E433" s="15" t="n">
        <v>1</v>
      </c>
      <c r="F433" s="14"/>
      <c r="G433" s="15"/>
      <c r="H433" s="14" t="n">
        <v>42.62</v>
      </c>
      <c r="I433" s="16" t="n">
        <v>1</v>
      </c>
    </row>
    <row r="434" customFormat="false" ht="12.75" hidden="false" customHeight="false" outlineLevel="0" collapsed="false">
      <c r="A434" s="9"/>
      <c r="B434" s="4" t="s">
        <v>7422</v>
      </c>
      <c r="C434" s="4" t="s">
        <v>6633</v>
      </c>
      <c r="D434" s="14" t="n">
        <v>59.81</v>
      </c>
      <c r="E434" s="15" t="n">
        <v>1</v>
      </c>
      <c r="F434" s="14"/>
      <c r="G434" s="15"/>
      <c r="H434" s="14" t="n">
        <v>59.81</v>
      </c>
      <c r="I434" s="16" t="n">
        <v>1</v>
      </c>
    </row>
    <row r="435" customFormat="false" ht="12.75" hidden="false" customHeight="false" outlineLevel="0" collapsed="false">
      <c r="A435" s="9"/>
      <c r="B435" s="4" t="s">
        <v>7423</v>
      </c>
      <c r="C435" s="4" t="s">
        <v>6636</v>
      </c>
      <c r="D435" s="14" t="n">
        <v>48.5</v>
      </c>
      <c r="E435" s="15" t="n">
        <v>1</v>
      </c>
      <c r="F435" s="14"/>
      <c r="G435" s="15"/>
      <c r="H435" s="14" t="n">
        <v>48.5</v>
      </c>
      <c r="I435" s="16" t="n">
        <v>1</v>
      </c>
    </row>
    <row r="436" customFormat="false" ht="12.75" hidden="false" customHeight="false" outlineLevel="0" collapsed="false">
      <c r="A436" s="9"/>
      <c r="B436" s="4" t="s">
        <v>7424</v>
      </c>
      <c r="C436" s="4" t="s">
        <v>6639</v>
      </c>
      <c r="D436" s="14" t="n">
        <v>27.46</v>
      </c>
      <c r="E436" s="15" t="n">
        <v>1</v>
      </c>
      <c r="F436" s="14"/>
      <c r="G436" s="15"/>
      <c r="H436" s="14" t="n">
        <v>27.46</v>
      </c>
      <c r="I436" s="16" t="n">
        <v>1</v>
      </c>
    </row>
    <row r="437" customFormat="false" ht="12.75" hidden="false" customHeight="false" outlineLevel="0" collapsed="false">
      <c r="A437" s="9"/>
      <c r="B437" s="4" t="s">
        <v>7425</v>
      </c>
      <c r="C437" s="4" t="s">
        <v>6642</v>
      </c>
      <c r="D437" s="14" t="n">
        <v>96.6</v>
      </c>
      <c r="E437" s="15" t="n">
        <v>1</v>
      </c>
      <c r="F437" s="14"/>
      <c r="G437" s="15"/>
      <c r="H437" s="14" t="n">
        <v>96.6</v>
      </c>
      <c r="I437" s="16" t="n">
        <v>1</v>
      </c>
    </row>
    <row r="438" customFormat="false" ht="12.75" hidden="false" customHeight="false" outlineLevel="0" collapsed="false">
      <c r="A438" s="9"/>
      <c r="B438" s="4" t="s">
        <v>7426</v>
      </c>
      <c r="C438" s="4" t="s">
        <v>6645</v>
      </c>
      <c r="D438" s="14" t="n">
        <v>39.37</v>
      </c>
      <c r="E438" s="15" t="n">
        <v>1</v>
      </c>
      <c r="F438" s="14"/>
      <c r="G438" s="15"/>
      <c r="H438" s="14" t="n">
        <v>39.37</v>
      </c>
      <c r="I438" s="16" t="n">
        <v>1</v>
      </c>
    </row>
    <row r="439" customFormat="false" ht="12.75" hidden="false" customHeight="false" outlineLevel="0" collapsed="false">
      <c r="A439" s="9"/>
      <c r="B439" s="4" t="s">
        <v>7427</v>
      </c>
      <c r="C439" s="4" t="s">
        <v>6648</v>
      </c>
      <c r="D439" s="14" t="n">
        <v>79.03</v>
      </c>
      <c r="E439" s="15" t="n">
        <v>1</v>
      </c>
      <c r="F439" s="14"/>
      <c r="G439" s="15"/>
      <c r="H439" s="14" t="n">
        <v>79.03</v>
      </c>
      <c r="I439" s="16" t="n">
        <v>1</v>
      </c>
    </row>
    <row r="440" customFormat="false" ht="12.75" hidden="false" customHeight="false" outlineLevel="0" collapsed="false">
      <c r="A440" s="9"/>
      <c r="B440" s="4" t="s">
        <v>7428</v>
      </c>
      <c r="C440" s="4" t="s">
        <v>6651</v>
      </c>
      <c r="D440" s="14" t="n">
        <v>85.01</v>
      </c>
      <c r="E440" s="15" t="n">
        <v>2</v>
      </c>
      <c r="F440" s="14"/>
      <c r="G440" s="15"/>
      <c r="H440" s="14" t="n">
        <v>85.01</v>
      </c>
      <c r="I440" s="16" t="n">
        <v>2</v>
      </c>
    </row>
    <row r="441" customFormat="false" ht="12.75" hidden="false" customHeight="false" outlineLevel="0" collapsed="false">
      <c r="A441" s="9"/>
      <c r="B441" s="4" t="s">
        <v>7429</v>
      </c>
      <c r="C441" s="4" t="s">
        <v>6657</v>
      </c>
      <c r="D441" s="14" t="n">
        <v>32.5</v>
      </c>
      <c r="E441" s="15" t="n">
        <v>1</v>
      </c>
      <c r="F441" s="14"/>
      <c r="G441" s="15"/>
      <c r="H441" s="14" t="n">
        <v>32.5</v>
      </c>
      <c r="I441" s="16" t="n">
        <v>1</v>
      </c>
    </row>
    <row r="442" customFormat="false" ht="12.75" hidden="false" customHeight="false" outlineLevel="0" collapsed="false">
      <c r="A442" s="9"/>
      <c r="B442" s="4" t="s">
        <v>7430</v>
      </c>
      <c r="C442" s="4" t="s">
        <v>6660</v>
      </c>
      <c r="D442" s="14" t="n">
        <v>540.31</v>
      </c>
      <c r="E442" s="15" t="n">
        <v>3</v>
      </c>
      <c r="F442" s="14"/>
      <c r="G442" s="15"/>
      <c r="H442" s="14" t="n">
        <v>540.31</v>
      </c>
      <c r="I442" s="16" t="n">
        <v>3</v>
      </c>
    </row>
    <row r="443" customFormat="false" ht="12.75" hidden="false" customHeight="false" outlineLevel="0" collapsed="false">
      <c r="A443" s="9"/>
      <c r="B443" s="4" t="s">
        <v>7431</v>
      </c>
      <c r="C443" s="4" t="s">
        <v>6667</v>
      </c>
      <c r="D443" s="14" t="n">
        <v>4.22</v>
      </c>
      <c r="E443" s="15" t="n">
        <v>1</v>
      </c>
      <c r="F443" s="14"/>
      <c r="G443" s="15"/>
      <c r="H443" s="14" t="n">
        <v>4.22</v>
      </c>
      <c r="I443" s="16" t="n">
        <v>1</v>
      </c>
    </row>
    <row r="444" customFormat="false" ht="12.75" hidden="false" customHeight="false" outlineLevel="0" collapsed="false">
      <c r="A444" s="9"/>
      <c r="B444" s="4" t="s">
        <v>7432</v>
      </c>
      <c r="C444" s="4" t="s">
        <v>6670</v>
      </c>
      <c r="D444" s="14" t="n">
        <v>22.02</v>
      </c>
      <c r="E444" s="15" t="n">
        <v>1</v>
      </c>
      <c r="F444" s="14"/>
      <c r="G444" s="15"/>
      <c r="H444" s="14" t="n">
        <v>22.02</v>
      </c>
      <c r="I444" s="16" t="n">
        <v>1</v>
      </c>
    </row>
    <row r="445" customFormat="false" ht="12.75" hidden="false" customHeight="false" outlineLevel="0" collapsed="false">
      <c r="A445" s="9"/>
      <c r="B445" s="4" t="s">
        <v>7433</v>
      </c>
      <c r="C445" s="4" t="s">
        <v>6673</v>
      </c>
      <c r="D445" s="14" t="n">
        <v>227.09</v>
      </c>
      <c r="E445" s="15" t="n">
        <v>5</v>
      </c>
      <c r="F445" s="14"/>
      <c r="G445" s="15"/>
      <c r="H445" s="14" t="n">
        <v>227.09</v>
      </c>
      <c r="I445" s="16" t="n">
        <v>5</v>
      </c>
    </row>
    <row r="446" customFormat="false" ht="12.75" hidden="false" customHeight="false" outlineLevel="0" collapsed="false">
      <c r="A446" s="9"/>
      <c r="B446" s="4" t="s">
        <v>7434</v>
      </c>
      <c r="C446" s="4" t="s">
        <v>6684</v>
      </c>
      <c r="D446" s="14" t="n">
        <v>65.16</v>
      </c>
      <c r="E446" s="15" t="n">
        <v>1</v>
      </c>
      <c r="F446" s="14"/>
      <c r="G446" s="15"/>
      <c r="H446" s="14" t="n">
        <v>65.16</v>
      </c>
      <c r="I446" s="16" t="n">
        <v>1</v>
      </c>
    </row>
    <row r="447" customFormat="false" ht="12.75" hidden="false" customHeight="false" outlineLevel="0" collapsed="false">
      <c r="A447" s="9"/>
      <c r="B447" s="4" t="s">
        <v>7435</v>
      </c>
      <c r="C447" s="4" t="s">
        <v>6687</v>
      </c>
      <c r="D447" s="14" t="n">
        <v>24.34</v>
      </c>
      <c r="E447" s="15" t="n">
        <v>1</v>
      </c>
      <c r="F447" s="14"/>
      <c r="G447" s="15"/>
      <c r="H447" s="14" t="n">
        <v>24.34</v>
      </c>
      <c r="I447" s="16" t="n">
        <v>1</v>
      </c>
    </row>
    <row r="448" customFormat="false" ht="12.75" hidden="false" customHeight="false" outlineLevel="0" collapsed="false">
      <c r="A448" s="9"/>
      <c r="B448" s="4" t="s">
        <v>7436</v>
      </c>
      <c r="C448" s="4" t="s">
        <v>6690</v>
      </c>
      <c r="D448" s="14" t="n">
        <v>45.92</v>
      </c>
      <c r="E448" s="15" t="n">
        <v>1</v>
      </c>
      <c r="F448" s="14"/>
      <c r="G448" s="15"/>
      <c r="H448" s="14" t="n">
        <v>45.92</v>
      </c>
      <c r="I448" s="16" t="n">
        <v>1</v>
      </c>
    </row>
    <row r="449" customFormat="false" ht="12.75" hidden="false" customHeight="false" outlineLevel="0" collapsed="false">
      <c r="A449" s="9"/>
      <c r="B449" s="4" t="s">
        <v>7437</v>
      </c>
      <c r="C449" s="4" t="s">
        <v>6693</v>
      </c>
      <c r="D449" s="14" t="n">
        <v>85.6</v>
      </c>
      <c r="E449" s="15" t="n">
        <v>2</v>
      </c>
      <c r="F449" s="14"/>
      <c r="G449" s="15"/>
      <c r="H449" s="14" t="n">
        <v>85.6</v>
      </c>
      <c r="I449" s="16" t="n">
        <v>2</v>
      </c>
    </row>
    <row r="450" customFormat="false" ht="12.75" hidden="false" customHeight="false" outlineLevel="0" collapsed="false">
      <c r="A450" s="9"/>
      <c r="B450" s="4" t="s">
        <v>7438</v>
      </c>
      <c r="C450" s="4" t="s">
        <v>6698</v>
      </c>
      <c r="D450" s="14" t="n">
        <v>49.72</v>
      </c>
      <c r="E450" s="15" t="n">
        <v>1</v>
      </c>
      <c r="F450" s="14"/>
      <c r="G450" s="15"/>
      <c r="H450" s="14" t="n">
        <v>49.72</v>
      </c>
      <c r="I450" s="16" t="n">
        <v>1</v>
      </c>
    </row>
    <row r="451" customFormat="false" ht="12.75" hidden="false" customHeight="false" outlineLevel="0" collapsed="false">
      <c r="A451" s="9"/>
      <c r="B451" s="4" t="s">
        <v>7439</v>
      </c>
      <c r="C451" s="4" t="s">
        <v>6701</v>
      </c>
      <c r="D451" s="14" t="n">
        <v>27.9</v>
      </c>
      <c r="E451" s="15" t="n">
        <v>1</v>
      </c>
      <c r="F451" s="14"/>
      <c r="G451" s="15"/>
      <c r="H451" s="14" t="n">
        <v>27.9</v>
      </c>
      <c r="I451" s="16" t="n">
        <v>1</v>
      </c>
    </row>
    <row r="452" customFormat="false" ht="12.75" hidden="false" customHeight="false" outlineLevel="0" collapsed="false">
      <c r="A452" s="9"/>
      <c r="B452" s="4" t="s">
        <v>7440</v>
      </c>
      <c r="C452" s="4" t="s">
        <v>6704</v>
      </c>
      <c r="D452" s="14" t="n">
        <v>18.78</v>
      </c>
      <c r="E452" s="15" t="n">
        <v>1</v>
      </c>
      <c r="F452" s="14"/>
      <c r="G452" s="15"/>
      <c r="H452" s="14" t="n">
        <v>18.78</v>
      </c>
      <c r="I452" s="16" t="n">
        <v>1</v>
      </c>
    </row>
    <row r="453" customFormat="false" ht="12.75" hidden="false" customHeight="false" outlineLevel="0" collapsed="false">
      <c r="A453" s="9"/>
      <c r="B453" s="4" t="s">
        <v>7441</v>
      </c>
      <c r="C453" s="4" t="s">
        <v>6707</v>
      </c>
      <c r="D453" s="14" t="n">
        <v>105.76</v>
      </c>
      <c r="E453" s="15" t="n">
        <v>2</v>
      </c>
      <c r="F453" s="14"/>
      <c r="G453" s="15"/>
      <c r="H453" s="14" t="n">
        <v>105.76</v>
      </c>
      <c r="I453" s="16" t="n">
        <v>2</v>
      </c>
    </row>
    <row r="454" customFormat="false" ht="12.75" hidden="false" customHeight="false" outlineLevel="0" collapsed="false">
      <c r="A454" s="9"/>
      <c r="B454" s="4" t="s">
        <v>7442</v>
      </c>
      <c r="C454" s="4" t="s">
        <v>6712</v>
      </c>
      <c r="D454" s="14"/>
      <c r="E454" s="15"/>
      <c r="F454" s="14" t="n">
        <v>89.88</v>
      </c>
      <c r="G454" s="15" t="n">
        <v>1</v>
      </c>
      <c r="H454" s="14" t="n">
        <v>89.88</v>
      </c>
      <c r="I454" s="16" t="n">
        <v>1</v>
      </c>
    </row>
    <row r="455" customFormat="false" ht="12.75" hidden="false" customHeight="false" outlineLevel="0" collapsed="false">
      <c r="A455" s="9"/>
      <c r="B455" s="4" t="s">
        <v>7443</v>
      </c>
      <c r="C455" s="4" t="s">
        <v>6715</v>
      </c>
      <c r="D455" s="14" t="n">
        <v>82.07</v>
      </c>
      <c r="E455" s="15" t="n">
        <v>2</v>
      </c>
      <c r="F455" s="14"/>
      <c r="G455" s="15"/>
      <c r="H455" s="14" t="n">
        <v>82.07</v>
      </c>
      <c r="I455" s="16" t="n">
        <v>2</v>
      </c>
    </row>
    <row r="456" customFormat="false" ht="12.75" hidden="false" customHeight="false" outlineLevel="0" collapsed="false">
      <c r="A456" s="9"/>
      <c r="B456" s="4" t="s">
        <v>7444</v>
      </c>
      <c r="C456" s="4" t="s">
        <v>6720</v>
      </c>
      <c r="D456" s="14" t="n">
        <v>27.18</v>
      </c>
      <c r="E456" s="15" t="n">
        <v>2</v>
      </c>
      <c r="F456" s="14"/>
      <c r="G456" s="15"/>
      <c r="H456" s="14" t="n">
        <v>27.18</v>
      </c>
      <c r="I456" s="16" t="n">
        <v>2</v>
      </c>
    </row>
    <row r="457" customFormat="false" ht="12.75" hidden="false" customHeight="false" outlineLevel="0" collapsed="false">
      <c r="A457" s="9"/>
      <c r="B457" s="4" t="s">
        <v>7445</v>
      </c>
      <c r="C457" s="4" t="s">
        <v>6725</v>
      </c>
      <c r="D457" s="14" t="n">
        <v>33.24</v>
      </c>
      <c r="E457" s="15" t="n">
        <v>1</v>
      </c>
      <c r="F457" s="14"/>
      <c r="G457" s="15"/>
      <c r="H457" s="14" t="n">
        <v>33.24</v>
      </c>
      <c r="I457" s="16" t="n">
        <v>1</v>
      </c>
    </row>
    <row r="458" customFormat="false" ht="12.75" hidden="false" customHeight="false" outlineLevel="0" collapsed="false">
      <c r="A458" s="9"/>
      <c r="B458" s="4" t="s">
        <v>7446</v>
      </c>
      <c r="C458" s="4" t="s">
        <v>6728</v>
      </c>
      <c r="D458" s="14" t="n">
        <v>31.88</v>
      </c>
      <c r="E458" s="15" t="n">
        <v>1</v>
      </c>
      <c r="F458" s="14"/>
      <c r="G458" s="15"/>
      <c r="H458" s="14" t="n">
        <v>31.88</v>
      </c>
      <c r="I458" s="16" t="n">
        <v>1</v>
      </c>
    </row>
    <row r="459" customFormat="false" ht="12.75" hidden="false" customHeight="false" outlineLevel="0" collapsed="false">
      <c r="A459" s="9"/>
      <c r="B459" s="4" t="s">
        <v>7447</v>
      </c>
      <c r="C459" s="4" t="s">
        <v>6731</v>
      </c>
      <c r="D459" s="14"/>
      <c r="E459" s="15"/>
      <c r="F459" s="14" t="n">
        <v>161.82</v>
      </c>
      <c r="G459" s="15" t="n">
        <v>1</v>
      </c>
      <c r="H459" s="14" t="n">
        <v>161.82</v>
      </c>
      <c r="I459" s="16" t="n">
        <v>1</v>
      </c>
    </row>
    <row r="460" customFormat="false" ht="12.75" hidden="false" customHeight="false" outlineLevel="0" collapsed="false">
      <c r="A460" s="9"/>
      <c r="B460" s="4" t="s">
        <v>7448</v>
      </c>
      <c r="C460" s="4" t="s">
        <v>6734</v>
      </c>
      <c r="D460" s="14" t="n">
        <v>250.39</v>
      </c>
      <c r="E460" s="15" t="n">
        <v>2</v>
      </c>
      <c r="F460" s="14"/>
      <c r="G460" s="15"/>
      <c r="H460" s="14" t="n">
        <v>250.39</v>
      </c>
      <c r="I460" s="16" t="n">
        <v>2</v>
      </c>
    </row>
    <row r="461" customFormat="false" ht="12.75" hidden="false" customHeight="false" outlineLevel="0" collapsed="false">
      <c r="A461" s="9"/>
      <c r="B461" s="4" t="s">
        <v>7449</v>
      </c>
      <c r="C461" s="4" t="s">
        <v>6739</v>
      </c>
      <c r="D461" s="14" t="n">
        <v>50.34</v>
      </c>
      <c r="E461" s="15" t="n">
        <v>1</v>
      </c>
      <c r="F461" s="14"/>
      <c r="G461" s="15"/>
      <c r="H461" s="14" t="n">
        <v>50.34</v>
      </c>
      <c r="I461" s="16" t="n">
        <v>1</v>
      </c>
    </row>
    <row r="462" customFormat="false" ht="12.75" hidden="false" customHeight="false" outlineLevel="0" collapsed="false">
      <c r="A462" s="9"/>
      <c r="B462" s="4" t="s">
        <v>7450</v>
      </c>
      <c r="C462" s="4" t="s">
        <v>6742</v>
      </c>
      <c r="D462" s="14" t="n">
        <v>15.4</v>
      </c>
      <c r="E462" s="15" t="n">
        <v>1</v>
      </c>
      <c r="F462" s="14"/>
      <c r="G462" s="15"/>
      <c r="H462" s="14" t="n">
        <v>15.4</v>
      </c>
      <c r="I462" s="16" t="n">
        <v>1</v>
      </c>
    </row>
    <row r="463" customFormat="false" ht="12.75" hidden="false" customHeight="false" outlineLevel="0" collapsed="false">
      <c r="A463" s="9"/>
      <c r="B463" s="4" t="s">
        <v>7451</v>
      </c>
      <c r="C463" s="4" t="s">
        <v>6745</v>
      </c>
      <c r="D463" s="14" t="n">
        <v>42.75</v>
      </c>
      <c r="E463" s="15" t="n">
        <v>1</v>
      </c>
      <c r="F463" s="14"/>
      <c r="G463" s="15"/>
      <c r="H463" s="14" t="n">
        <v>42.75</v>
      </c>
      <c r="I463" s="16" t="n">
        <v>1</v>
      </c>
    </row>
    <row r="464" customFormat="false" ht="12.75" hidden="false" customHeight="false" outlineLevel="0" collapsed="false">
      <c r="A464" s="9"/>
      <c r="B464" s="4" t="s">
        <v>7452</v>
      </c>
      <c r="C464" s="4" t="s">
        <v>6748</v>
      </c>
      <c r="D464" s="14" t="n">
        <v>45.99</v>
      </c>
      <c r="E464" s="15" t="n">
        <v>1</v>
      </c>
      <c r="F464" s="14"/>
      <c r="G464" s="15"/>
      <c r="H464" s="14" t="n">
        <v>45.99</v>
      </c>
      <c r="I464" s="16" t="n">
        <v>1</v>
      </c>
    </row>
    <row r="465" customFormat="false" ht="12.75" hidden="false" customHeight="false" outlineLevel="0" collapsed="false">
      <c r="A465" s="9"/>
      <c r="B465" s="4" t="s">
        <v>7453</v>
      </c>
      <c r="C465" s="4" t="s">
        <v>6751</v>
      </c>
      <c r="D465" s="14" t="n">
        <v>46.09</v>
      </c>
      <c r="E465" s="15" t="n">
        <v>1</v>
      </c>
      <c r="F465" s="14"/>
      <c r="G465" s="15"/>
      <c r="H465" s="14" t="n">
        <v>46.09</v>
      </c>
      <c r="I465" s="16" t="n">
        <v>1</v>
      </c>
    </row>
    <row r="466" customFormat="false" ht="12.75" hidden="false" customHeight="false" outlineLevel="0" collapsed="false">
      <c r="A466" s="9"/>
      <c r="B466" s="4" t="s">
        <v>7454</v>
      </c>
      <c r="C466" s="4" t="s">
        <v>6754</v>
      </c>
      <c r="D466" s="14" t="n">
        <v>40.26</v>
      </c>
      <c r="E466" s="15" t="n">
        <v>1</v>
      </c>
      <c r="F466" s="14"/>
      <c r="G466" s="15"/>
      <c r="H466" s="14" t="n">
        <v>40.26</v>
      </c>
      <c r="I466" s="16" t="n">
        <v>1</v>
      </c>
    </row>
    <row r="467" customFormat="false" ht="12.75" hidden="false" customHeight="false" outlineLevel="0" collapsed="false">
      <c r="A467" s="9"/>
      <c r="B467" s="4" t="s">
        <v>7455</v>
      </c>
      <c r="C467" s="4" t="s">
        <v>6757</v>
      </c>
      <c r="D467" s="14" t="n">
        <v>65.61</v>
      </c>
      <c r="E467" s="15" t="n">
        <v>1</v>
      </c>
      <c r="F467" s="14"/>
      <c r="G467" s="15"/>
      <c r="H467" s="14" t="n">
        <v>65.61</v>
      </c>
      <c r="I467" s="16" t="n">
        <v>1</v>
      </c>
    </row>
    <row r="468" customFormat="false" ht="12.75" hidden="false" customHeight="false" outlineLevel="0" collapsed="false">
      <c r="A468" s="9"/>
      <c r="B468" s="4" t="s">
        <v>7456</v>
      </c>
      <c r="C468" s="4" t="s">
        <v>6760</v>
      </c>
      <c r="D468" s="14" t="n">
        <v>169.88</v>
      </c>
      <c r="E468" s="15" t="n">
        <v>2</v>
      </c>
      <c r="F468" s="14"/>
      <c r="G468" s="15"/>
      <c r="H468" s="14" t="n">
        <v>169.88</v>
      </c>
      <c r="I468" s="16" t="n">
        <v>2</v>
      </c>
    </row>
    <row r="469" customFormat="false" ht="12.75" hidden="false" customHeight="false" outlineLevel="0" collapsed="false">
      <c r="A469" s="9"/>
      <c r="B469" s="4" t="s">
        <v>7457</v>
      </c>
      <c r="C469" s="4" t="s">
        <v>6765</v>
      </c>
      <c r="D469" s="14" t="n">
        <v>41.94</v>
      </c>
      <c r="E469" s="15" t="n">
        <v>1</v>
      </c>
      <c r="F469" s="14"/>
      <c r="G469" s="15"/>
      <c r="H469" s="14" t="n">
        <v>41.94</v>
      </c>
      <c r="I469" s="16" t="n">
        <v>1</v>
      </c>
    </row>
    <row r="470" customFormat="false" ht="12.75" hidden="false" customHeight="false" outlineLevel="0" collapsed="false">
      <c r="A470" s="9"/>
      <c r="B470" s="4" t="s">
        <v>7458</v>
      </c>
      <c r="C470" s="4" t="s">
        <v>6768</v>
      </c>
      <c r="D470" s="14" t="n">
        <v>95.23</v>
      </c>
      <c r="E470" s="15" t="n">
        <v>5</v>
      </c>
      <c r="F470" s="14"/>
      <c r="G470" s="15"/>
      <c r="H470" s="14" t="n">
        <v>95.23</v>
      </c>
      <c r="I470" s="16" t="n">
        <v>5</v>
      </c>
    </row>
    <row r="471" customFormat="false" ht="12.75" hidden="false" customHeight="false" outlineLevel="0" collapsed="false">
      <c r="A471" s="9"/>
      <c r="B471" s="4" t="s">
        <v>7459</v>
      </c>
      <c r="C471" s="4" t="s">
        <v>6779</v>
      </c>
      <c r="D471" s="14" t="n">
        <v>60.65</v>
      </c>
      <c r="E471" s="15" t="n">
        <v>1</v>
      </c>
      <c r="F471" s="14"/>
      <c r="G471" s="15"/>
      <c r="H471" s="14" t="n">
        <v>60.65</v>
      </c>
      <c r="I471" s="16" t="n">
        <v>1</v>
      </c>
    </row>
    <row r="472" customFormat="false" ht="12.75" hidden="false" customHeight="false" outlineLevel="0" collapsed="false">
      <c r="A472" s="9"/>
      <c r="B472" s="4" t="s">
        <v>7460</v>
      </c>
      <c r="C472" s="4" t="s">
        <v>6782</v>
      </c>
      <c r="D472" s="14" t="n">
        <v>150.13</v>
      </c>
      <c r="E472" s="15" t="n">
        <v>8</v>
      </c>
      <c r="F472" s="14"/>
      <c r="G472" s="15"/>
      <c r="H472" s="14" t="n">
        <v>150.13</v>
      </c>
      <c r="I472" s="16" t="n">
        <v>8</v>
      </c>
    </row>
    <row r="473" customFormat="false" ht="12.75" hidden="false" customHeight="false" outlineLevel="0" collapsed="false">
      <c r="A473" s="9"/>
      <c r="B473" s="4" t="s">
        <v>7461</v>
      </c>
      <c r="C473" s="4" t="s">
        <v>6799</v>
      </c>
      <c r="D473" s="14" t="n">
        <v>3.27</v>
      </c>
      <c r="E473" s="15" t="n">
        <v>1</v>
      </c>
      <c r="F473" s="14"/>
      <c r="G473" s="15"/>
      <c r="H473" s="14" t="n">
        <v>3.27</v>
      </c>
      <c r="I473" s="16" t="n">
        <v>1</v>
      </c>
    </row>
    <row r="474" customFormat="false" ht="12.75" hidden="false" customHeight="false" outlineLevel="0" collapsed="false">
      <c r="A474" s="9"/>
      <c r="B474" s="4" t="s">
        <v>7462</v>
      </c>
      <c r="C474" s="4" t="s">
        <v>5012</v>
      </c>
      <c r="D474" s="14" t="n">
        <v>41.64</v>
      </c>
      <c r="E474" s="15" t="n">
        <v>1</v>
      </c>
      <c r="F474" s="14"/>
      <c r="G474" s="15"/>
      <c r="H474" s="14" t="n">
        <v>41.64</v>
      </c>
      <c r="I474" s="16" t="n">
        <v>1</v>
      </c>
    </row>
    <row r="475" customFormat="false" ht="12.75" hidden="false" customHeight="false" outlineLevel="0" collapsed="false">
      <c r="A475" s="9"/>
      <c r="B475" s="4" t="s">
        <v>7463</v>
      </c>
      <c r="C475" s="4" t="s">
        <v>6804</v>
      </c>
      <c r="D475" s="14" t="n">
        <v>52.2</v>
      </c>
      <c r="E475" s="15" t="n">
        <v>2</v>
      </c>
      <c r="F475" s="14"/>
      <c r="G475" s="15"/>
      <c r="H475" s="14" t="n">
        <v>52.2</v>
      </c>
      <c r="I475" s="16" t="n">
        <v>2</v>
      </c>
    </row>
    <row r="476" customFormat="false" ht="12.75" hidden="false" customHeight="false" outlineLevel="0" collapsed="false">
      <c r="A476" s="9"/>
      <c r="B476" s="4" t="s">
        <v>7464</v>
      </c>
      <c r="C476" s="4" t="s">
        <v>6809</v>
      </c>
      <c r="D476" s="14" t="n">
        <v>252</v>
      </c>
      <c r="E476" s="15" t="n">
        <v>4</v>
      </c>
      <c r="F476" s="14"/>
      <c r="G476" s="15"/>
      <c r="H476" s="14" t="n">
        <v>252</v>
      </c>
      <c r="I476" s="16" t="n">
        <v>4</v>
      </c>
    </row>
    <row r="477" customFormat="false" ht="12.75" hidden="false" customHeight="false" outlineLevel="0" collapsed="false">
      <c r="A477" s="9"/>
      <c r="B477" s="4" t="s">
        <v>7465</v>
      </c>
      <c r="C477" s="4" t="s">
        <v>6818</v>
      </c>
      <c r="D477" s="14" t="n">
        <v>151.19</v>
      </c>
      <c r="E477" s="15" t="n">
        <v>2</v>
      </c>
      <c r="F477" s="14"/>
      <c r="G477" s="15"/>
      <c r="H477" s="14" t="n">
        <v>151.19</v>
      </c>
      <c r="I477" s="16" t="n">
        <v>2</v>
      </c>
    </row>
    <row r="478" customFormat="false" ht="12.75" hidden="false" customHeight="false" outlineLevel="0" collapsed="false">
      <c r="A478" s="9"/>
      <c r="B478" s="4" t="s">
        <v>7466</v>
      </c>
      <c r="C478" s="4" t="s">
        <v>6823</v>
      </c>
      <c r="D478" s="14" t="n">
        <v>61.66</v>
      </c>
      <c r="E478" s="15" t="n">
        <v>1</v>
      </c>
      <c r="F478" s="14"/>
      <c r="G478" s="15"/>
      <c r="H478" s="14" t="n">
        <v>61.66</v>
      </c>
      <c r="I478" s="16" t="n">
        <v>1</v>
      </c>
    </row>
    <row r="479" customFormat="false" ht="12.75" hidden="false" customHeight="false" outlineLevel="0" collapsed="false">
      <c r="A479" s="9"/>
      <c r="B479" s="4" t="s">
        <v>7467</v>
      </c>
      <c r="C479" s="4" t="s">
        <v>6826</v>
      </c>
      <c r="D479" s="14" t="n">
        <v>65.63</v>
      </c>
      <c r="E479" s="15" t="n">
        <v>1</v>
      </c>
      <c r="F479" s="14"/>
      <c r="G479" s="15"/>
      <c r="H479" s="14" t="n">
        <v>65.63</v>
      </c>
      <c r="I479" s="16" t="n">
        <v>1</v>
      </c>
    </row>
    <row r="480" customFormat="false" ht="12.75" hidden="false" customHeight="false" outlineLevel="0" collapsed="false">
      <c r="A480" s="9"/>
      <c r="B480" s="4" t="s">
        <v>7468</v>
      </c>
      <c r="C480" s="4" t="s">
        <v>6829</v>
      </c>
      <c r="D480" s="14" t="n">
        <v>111.14</v>
      </c>
      <c r="E480" s="15" t="n">
        <v>1</v>
      </c>
      <c r="F480" s="14"/>
      <c r="G480" s="15"/>
      <c r="H480" s="14" t="n">
        <v>111.14</v>
      </c>
      <c r="I480" s="16" t="n">
        <v>1</v>
      </c>
    </row>
    <row r="481" customFormat="false" ht="12.75" hidden="false" customHeight="false" outlineLevel="0" collapsed="false">
      <c r="A481" s="9"/>
      <c r="B481" s="4" t="s">
        <v>7469</v>
      </c>
      <c r="C481" s="4" t="s">
        <v>6832</v>
      </c>
      <c r="D481" s="14" t="n">
        <v>56.6</v>
      </c>
      <c r="E481" s="15" t="n">
        <v>1</v>
      </c>
      <c r="F481" s="14"/>
      <c r="G481" s="15"/>
      <c r="H481" s="14" t="n">
        <v>56.6</v>
      </c>
      <c r="I481" s="16" t="n">
        <v>1</v>
      </c>
    </row>
    <row r="482" customFormat="false" ht="12.75" hidden="false" customHeight="false" outlineLevel="0" collapsed="false">
      <c r="A482" s="9"/>
      <c r="B482" s="4" t="s">
        <v>7470</v>
      </c>
      <c r="C482" s="4" t="s">
        <v>6835</v>
      </c>
      <c r="D482" s="14" t="n">
        <v>65.98</v>
      </c>
      <c r="E482" s="15" t="n">
        <v>1</v>
      </c>
      <c r="F482" s="14"/>
      <c r="G482" s="15"/>
      <c r="H482" s="14" t="n">
        <v>65.98</v>
      </c>
      <c r="I482" s="16" t="n">
        <v>1</v>
      </c>
    </row>
    <row r="483" customFormat="false" ht="12.75" hidden="false" customHeight="false" outlineLevel="0" collapsed="false">
      <c r="A483" s="9"/>
      <c r="B483" s="4" t="s">
        <v>7471</v>
      </c>
      <c r="C483" s="4" t="s">
        <v>6838</v>
      </c>
      <c r="D483" s="14" t="n">
        <v>57.26</v>
      </c>
      <c r="E483" s="15" t="n">
        <v>1</v>
      </c>
      <c r="F483" s="14"/>
      <c r="G483" s="15"/>
      <c r="H483" s="14" t="n">
        <v>57.26</v>
      </c>
      <c r="I483" s="16" t="n">
        <v>1</v>
      </c>
    </row>
    <row r="484" customFormat="false" ht="12.75" hidden="false" customHeight="false" outlineLevel="0" collapsed="false">
      <c r="A484" s="9"/>
      <c r="B484" s="4" t="s">
        <v>7472</v>
      </c>
      <c r="C484" s="4" t="s">
        <v>6841</v>
      </c>
      <c r="D484" s="14" t="n">
        <v>98.99</v>
      </c>
      <c r="E484" s="15" t="n">
        <v>1</v>
      </c>
      <c r="F484" s="14" t="n">
        <v>35.55</v>
      </c>
      <c r="G484" s="15" t="n">
        <v>1</v>
      </c>
      <c r="H484" s="14" t="n">
        <v>134.54</v>
      </c>
      <c r="I484" s="16" t="n">
        <v>2</v>
      </c>
    </row>
    <row r="485" customFormat="false" ht="12.75" hidden="false" customHeight="false" outlineLevel="0" collapsed="false">
      <c r="A485" s="9"/>
      <c r="B485" s="4" t="s">
        <v>7473</v>
      </c>
      <c r="C485" s="4" t="s">
        <v>6846</v>
      </c>
      <c r="D485" s="14" t="n">
        <v>46.4</v>
      </c>
      <c r="E485" s="15" t="n">
        <v>4</v>
      </c>
      <c r="F485" s="14"/>
      <c r="G485" s="15"/>
      <c r="H485" s="14" t="n">
        <v>46.4</v>
      </c>
      <c r="I485" s="16" t="n">
        <v>4</v>
      </c>
    </row>
    <row r="486" customFormat="false" ht="12.75" hidden="false" customHeight="false" outlineLevel="0" collapsed="false">
      <c r="A486" s="9"/>
      <c r="B486" s="4" t="s">
        <v>7474</v>
      </c>
      <c r="C486" s="4" t="s">
        <v>6855</v>
      </c>
      <c r="D486" s="14"/>
      <c r="E486" s="15"/>
      <c r="F486" s="14" t="n">
        <v>150.43</v>
      </c>
      <c r="G486" s="15" t="n">
        <v>1</v>
      </c>
      <c r="H486" s="14" t="n">
        <v>150.43</v>
      </c>
      <c r="I486" s="16" t="n">
        <v>1</v>
      </c>
    </row>
    <row r="487" customFormat="false" ht="12.75" hidden="false" customHeight="false" outlineLevel="0" collapsed="false">
      <c r="A487" s="9"/>
      <c r="B487" s="4" t="s">
        <v>7475</v>
      </c>
      <c r="C487" s="4" t="s">
        <v>6858</v>
      </c>
      <c r="D487" s="14" t="n">
        <v>12.5</v>
      </c>
      <c r="E487" s="15" t="n">
        <v>1</v>
      </c>
      <c r="F487" s="14"/>
      <c r="G487" s="15"/>
      <c r="H487" s="14" t="n">
        <v>12.5</v>
      </c>
      <c r="I487" s="16" t="n">
        <v>1</v>
      </c>
    </row>
    <row r="488" customFormat="false" ht="12.75" hidden="false" customHeight="false" outlineLevel="0" collapsed="false">
      <c r="A488" s="9"/>
      <c r="B488" s="4" t="s">
        <v>7476</v>
      </c>
      <c r="C488" s="4" t="s">
        <v>6861</v>
      </c>
      <c r="D488" s="14" t="n">
        <v>11.95</v>
      </c>
      <c r="E488" s="15" t="n">
        <v>1</v>
      </c>
      <c r="F488" s="14"/>
      <c r="G488" s="15"/>
      <c r="H488" s="14" t="n">
        <v>11.95</v>
      </c>
      <c r="I488" s="16" t="n">
        <v>1</v>
      </c>
    </row>
    <row r="489" customFormat="false" ht="12.75" hidden="false" customHeight="false" outlineLevel="0" collapsed="false">
      <c r="A489" s="9"/>
      <c r="B489" s="4" t="s">
        <v>7477</v>
      </c>
      <c r="C489" s="4" t="s">
        <v>6864</v>
      </c>
      <c r="D489" s="14" t="n">
        <v>4.1</v>
      </c>
      <c r="E489" s="15" t="n">
        <v>2</v>
      </c>
      <c r="F489" s="14"/>
      <c r="G489" s="15"/>
      <c r="H489" s="14" t="n">
        <v>4.1</v>
      </c>
      <c r="I489" s="16" t="n">
        <v>2</v>
      </c>
    </row>
    <row r="490" customFormat="false" ht="12.75" hidden="false" customHeight="false" outlineLevel="0" collapsed="false">
      <c r="A490" s="9"/>
      <c r="B490" s="4" t="s">
        <v>7478</v>
      </c>
      <c r="C490" s="4" t="s">
        <v>6869</v>
      </c>
      <c r="D490" s="14" t="n">
        <v>114.3</v>
      </c>
      <c r="E490" s="15" t="n">
        <v>2</v>
      </c>
      <c r="F490" s="14"/>
      <c r="G490" s="15"/>
      <c r="H490" s="14" t="n">
        <v>114.3</v>
      </c>
      <c r="I490" s="16" t="n">
        <v>2</v>
      </c>
    </row>
    <row r="491" customFormat="false" ht="12.75" hidden="false" customHeight="false" outlineLevel="0" collapsed="false">
      <c r="A491" s="9"/>
      <c r="B491" s="4" t="s">
        <v>7479</v>
      </c>
      <c r="C491" s="4" t="s">
        <v>6874</v>
      </c>
      <c r="D491" s="14"/>
      <c r="E491" s="15"/>
      <c r="F491" s="14" t="n">
        <v>104.51</v>
      </c>
      <c r="G491" s="15" t="n">
        <v>1</v>
      </c>
      <c r="H491" s="14" t="n">
        <v>104.51</v>
      </c>
      <c r="I491" s="16" t="n">
        <v>1</v>
      </c>
    </row>
    <row r="492" customFormat="false" ht="12.75" hidden="false" customHeight="false" outlineLevel="0" collapsed="false">
      <c r="A492" s="9"/>
      <c r="B492" s="4" t="s">
        <v>7480</v>
      </c>
      <c r="C492" s="4" t="s">
        <v>6877</v>
      </c>
      <c r="D492" s="14" t="n">
        <v>263.82</v>
      </c>
      <c r="E492" s="15" t="n">
        <v>3</v>
      </c>
      <c r="F492" s="14" t="n">
        <v>241.09</v>
      </c>
      <c r="G492" s="15" t="n">
        <v>4</v>
      </c>
      <c r="H492" s="14" t="n">
        <v>504.91</v>
      </c>
      <c r="I492" s="16" t="n">
        <v>7</v>
      </c>
    </row>
    <row r="493" customFormat="false" ht="12.75" hidden="false" customHeight="false" outlineLevel="0" collapsed="false">
      <c r="A493" s="9"/>
      <c r="B493" s="4" t="s">
        <v>7481</v>
      </c>
      <c r="C493" s="4" t="s">
        <v>6892</v>
      </c>
      <c r="D493" s="14" t="n">
        <v>835.08</v>
      </c>
      <c r="E493" s="15" t="n">
        <v>44</v>
      </c>
      <c r="F493" s="14"/>
      <c r="G493" s="15"/>
      <c r="H493" s="14" t="n">
        <v>835.08</v>
      </c>
      <c r="I493" s="16" t="n">
        <v>44</v>
      </c>
    </row>
    <row r="494" customFormat="false" ht="12.75" hidden="false" customHeight="false" outlineLevel="0" collapsed="false">
      <c r="A494" s="9"/>
      <c r="B494" s="4" t="s">
        <v>7482</v>
      </c>
      <c r="C494" s="4" t="s">
        <v>6981</v>
      </c>
      <c r="D494" s="14" t="n">
        <v>57.62</v>
      </c>
      <c r="E494" s="15" t="n">
        <v>3</v>
      </c>
      <c r="F494" s="14"/>
      <c r="G494" s="15"/>
      <c r="H494" s="14" t="n">
        <v>57.62</v>
      </c>
      <c r="I494" s="16" t="n">
        <v>3</v>
      </c>
    </row>
    <row r="495" customFormat="false" ht="12.75" hidden="false" customHeight="false" outlineLevel="0" collapsed="false">
      <c r="A495" s="4" t="s">
        <v>7483</v>
      </c>
      <c r="B495" s="5"/>
      <c r="C495" s="5"/>
      <c r="D495" s="14" t="n">
        <v>7601.25</v>
      </c>
      <c r="E495" s="15" t="n">
        <v>185</v>
      </c>
      <c r="F495" s="14" t="n">
        <v>1780.76</v>
      </c>
      <c r="G495" s="15" t="n">
        <v>60</v>
      </c>
      <c r="H495" s="14" t="n">
        <v>9382.01</v>
      </c>
      <c r="I495" s="16" t="n">
        <v>245</v>
      </c>
    </row>
    <row r="496" customFormat="false" ht="12.75" hidden="false" customHeight="false" outlineLevel="0" collapsed="false">
      <c r="A496" s="4" t="s">
        <v>15</v>
      </c>
      <c r="B496" s="4" t="s">
        <v>7484</v>
      </c>
      <c r="C496" s="4" t="s">
        <v>13</v>
      </c>
      <c r="D496" s="14" t="n">
        <v>153.57</v>
      </c>
      <c r="E496" s="15" t="n">
        <v>2</v>
      </c>
      <c r="F496" s="14"/>
      <c r="G496" s="15"/>
      <c r="H496" s="14" t="n">
        <v>153.57</v>
      </c>
      <c r="I496" s="16" t="n">
        <v>2</v>
      </c>
    </row>
    <row r="497" customFormat="false" ht="12.75" hidden="false" customHeight="false" outlineLevel="0" collapsed="false">
      <c r="A497" s="9"/>
      <c r="B497" s="4" t="s">
        <v>7485</v>
      </c>
      <c r="C497" s="4" t="s">
        <v>21</v>
      </c>
      <c r="D497" s="14" t="n">
        <v>112.56</v>
      </c>
      <c r="E497" s="15" t="n">
        <v>3</v>
      </c>
      <c r="F497" s="14"/>
      <c r="G497" s="15"/>
      <c r="H497" s="14" t="n">
        <v>112.56</v>
      </c>
      <c r="I497" s="16" t="n">
        <v>3</v>
      </c>
    </row>
    <row r="498" customFormat="false" ht="12.75" hidden="false" customHeight="false" outlineLevel="0" collapsed="false">
      <c r="A498" s="9"/>
      <c r="B498" s="4" t="s">
        <v>7486</v>
      </c>
      <c r="C498" s="4" t="s">
        <v>28</v>
      </c>
      <c r="D498" s="14" t="n">
        <v>187.28</v>
      </c>
      <c r="E498" s="15" t="n">
        <v>6</v>
      </c>
      <c r="F498" s="14"/>
      <c r="G498" s="15"/>
      <c r="H498" s="14" t="n">
        <v>187.28</v>
      </c>
      <c r="I498" s="16" t="n">
        <v>6</v>
      </c>
    </row>
    <row r="499" customFormat="false" ht="12.75" hidden="false" customHeight="false" outlineLevel="0" collapsed="false">
      <c r="A499" s="9"/>
      <c r="B499" s="4" t="s">
        <v>7487</v>
      </c>
      <c r="C499" s="4" t="s">
        <v>41</v>
      </c>
      <c r="D499" s="14" t="n">
        <v>45.8</v>
      </c>
      <c r="E499" s="15" t="n">
        <v>1</v>
      </c>
      <c r="F499" s="14"/>
      <c r="G499" s="15"/>
      <c r="H499" s="14" t="n">
        <v>45.8</v>
      </c>
      <c r="I499" s="16" t="n">
        <v>1</v>
      </c>
    </row>
    <row r="500" customFormat="false" ht="12.75" hidden="false" customHeight="false" outlineLevel="0" collapsed="false">
      <c r="A500" s="9"/>
      <c r="B500" s="4" t="s">
        <v>7488</v>
      </c>
      <c r="C500" s="4" t="s">
        <v>44</v>
      </c>
      <c r="D500" s="14" t="n">
        <v>71.46</v>
      </c>
      <c r="E500" s="15" t="n">
        <v>2</v>
      </c>
      <c r="F500" s="14"/>
      <c r="G500" s="15"/>
      <c r="H500" s="14" t="n">
        <v>71.46</v>
      </c>
      <c r="I500" s="16" t="n">
        <v>2</v>
      </c>
    </row>
    <row r="501" customFormat="false" ht="12.75" hidden="false" customHeight="false" outlineLevel="0" collapsed="false">
      <c r="A501" s="9"/>
      <c r="B501" s="4" t="s">
        <v>7489</v>
      </c>
      <c r="C501" s="4" t="s">
        <v>50</v>
      </c>
      <c r="D501" s="14" t="n">
        <v>92.64</v>
      </c>
      <c r="E501" s="15" t="n">
        <v>2</v>
      </c>
      <c r="F501" s="14"/>
      <c r="G501" s="15"/>
      <c r="H501" s="14" t="n">
        <v>92.64</v>
      </c>
      <c r="I501" s="16" t="n">
        <v>2</v>
      </c>
    </row>
    <row r="502" customFormat="false" ht="12.75" hidden="false" customHeight="false" outlineLevel="0" collapsed="false">
      <c r="A502" s="9"/>
      <c r="B502" s="4" t="s">
        <v>7490</v>
      </c>
      <c r="C502" s="4" t="s">
        <v>55</v>
      </c>
      <c r="D502" s="14" t="n">
        <v>179.34</v>
      </c>
      <c r="E502" s="15" t="n">
        <v>4</v>
      </c>
      <c r="F502" s="14"/>
      <c r="G502" s="15"/>
      <c r="H502" s="14" t="n">
        <v>179.34</v>
      </c>
      <c r="I502" s="16" t="n">
        <v>4</v>
      </c>
    </row>
    <row r="503" customFormat="false" ht="12.75" hidden="false" customHeight="false" outlineLevel="0" collapsed="false">
      <c r="A503" s="9"/>
      <c r="B503" s="4" t="s">
        <v>7491</v>
      </c>
      <c r="C503" s="4" t="s">
        <v>64</v>
      </c>
      <c r="D503" s="14" t="n">
        <v>166.81</v>
      </c>
      <c r="E503" s="15" t="n">
        <v>4</v>
      </c>
      <c r="F503" s="14"/>
      <c r="G503" s="15"/>
      <c r="H503" s="14" t="n">
        <v>166.81</v>
      </c>
      <c r="I503" s="16" t="n">
        <v>4</v>
      </c>
    </row>
    <row r="504" customFormat="false" ht="12.75" hidden="false" customHeight="false" outlineLevel="0" collapsed="false">
      <c r="A504" s="9"/>
      <c r="B504" s="4" t="s">
        <v>7492</v>
      </c>
      <c r="C504" s="4" t="s">
        <v>73</v>
      </c>
      <c r="D504" s="14" t="n">
        <v>41.77</v>
      </c>
      <c r="E504" s="15" t="n">
        <v>1</v>
      </c>
      <c r="F504" s="14"/>
      <c r="G504" s="15"/>
      <c r="H504" s="14" t="n">
        <v>41.77</v>
      </c>
      <c r="I504" s="16" t="n">
        <v>1</v>
      </c>
    </row>
    <row r="505" customFormat="false" ht="12.75" hidden="false" customHeight="false" outlineLevel="0" collapsed="false">
      <c r="A505" s="9"/>
      <c r="B505" s="4" t="s">
        <v>7493</v>
      </c>
      <c r="C505" s="4" t="s">
        <v>77</v>
      </c>
      <c r="D505" s="14" t="n">
        <v>174.4</v>
      </c>
      <c r="E505" s="15" t="n">
        <v>4</v>
      </c>
      <c r="F505" s="14"/>
      <c r="G505" s="15"/>
      <c r="H505" s="14" t="n">
        <v>174.4</v>
      </c>
      <c r="I505" s="16" t="n">
        <v>4</v>
      </c>
    </row>
    <row r="506" customFormat="false" ht="12.75" hidden="false" customHeight="false" outlineLevel="0" collapsed="false">
      <c r="A506" s="9"/>
      <c r="B506" s="4" t="s">
        <v>7494</v>
      </c>
      <c r="C506" s="4" t="s">
        <v>86</v>
      </c>
      <c r="D506" s="14" t="n">
        <v>543.23</v>
      </c>
      <c r="E506" s="15" t="n">
        <v>7</v>
      </c>
      <c r="F506" s="14"/>
      <c r="G506" s="15"/>
      <c r="H506" s="14" t="n">
        <v>543.23</v>
      </c>
      <c r="I506" s="16" t="n">
        <v>7</v>
      </c>
    </row>
    <row r="507" customFormat="false" ht="12.75" hidden="false" customHeight="false" outlineLevel="0" collapsed="false">
      <c r="A507" s="9"/>
      <c r="B507" s="4" t="s">
        <v>7495</v>
      </c>
      <c r="C507" s="4" t="s">
        <v>101</v>
      </c>
      <c r="D507" s="14" t="n">
        <v>152.99</v>
      </c>
      <c r="E507" s="15" t="n">
        <v>3</v>
      </c>
      <c r="F507" s="14"/>
      <c r="G507" s="15"/>
      <c r="H507" s="14" t="n">
        <v>152.99</v>
      </c>
      <c r="I507" s="16" t="n">
        <v>3</v>
      </c>
    </row>
    <row r="508" customFormat="false" ht="12.75" hidden="false" customHeight="false" outlineLevel="0" collapsed="false">
      <c r="A508" s="9"/>
      <c r="B508" s="4" t="s">
        <v>7496</v>
      </c>
      <c r="C508" s="4" t="s">
        <v>109</v>
      </c>
      <c r="D508" s="14" t="n">
        <v>100.04</v>
      </c>
      <c r="E508" s="15" t="n">
        <v>3</v>
      </c>
      <c r="F508" s="14"/>
      <c r="G508" s="15"/>
      <c r="H508" s="14" t="n">
        <v>100.04</v>
      </c>
      <c r="I508" s="16" t="n">
        <v>3</v>
      </c>
    </row>
    <row r="509" customFormat="false" ht="12.75" hidden="false" customHeight="false" outlineLevel="0" collapsed="false">
      <c r="A509" s="9"/>
      <c r="B509" s="4" t="s">
        <v>7497</v>
      </c>
      <c r="C509" s="4" t="s">
        <v>117</v>
      </c>
      <c r="D509" s="14" t="n">
        <v>168.38</v>
      </c>
      <c r="E509" s="15" t="n">
        <v>3</v>
      </c>
      <c r="F509" s="14"/>
      <c r="G509" s="15"/>
      <c r="H509" s="14" t="n">
        <v>168.38</v>
      </c>
      <c r="I509" s="16" t="n">
        <v>3</v>
      </c>
    </row>
    <row r="510" customFormat="false" ht="12.75" hidden="false" customHeight="false" outlineLevel="0" collapsed="false">
      <c r="A510" s="9"/>
      <c r="B510" s="4" t="s">
        <v>7498</v>
      </c>
      <c r="C510" s="4" t="s">
        <v>126</v>
      </c>
      <c r="D510" s="14" t="n">
        <v>103.26</v>
      </c>
      <c r="E510" s="15" t="n">
        <v>2</v>
      </c>
      <c r="F510" s="14" t="n">
        <v>28.77</v>
      </c>
      <c r="G510" s="15" t="n">
        <v>1</v>
      </c>
      <c r="H510" s="14" t="n">
        <v>132.03</v>
      </c>
      <c r="I510" s="16" t="n">
        <v>3</v>
      </c>
    </row>
    <row r="511" customFormat="false" ht="12.75" hidden="false" customHeight="false" outlineLevel="0" collapsed="false">
      <c r="A511" s="9"/>
      <c r="B511" s="4" t="s">
        <v>7499</v>
      </c>
      <c r="C511" s="4" t="s">
        <v>133</v>
      </c>
      <c r="D511" s="14" t="n">
        <v>243.94</v>
      </c>
      <c r="E511" s="15" t="n">
        <v>3</v>
      </c>
      <c r="F511" s="14"/>
      <c r="G511" s="15"/>
      <c r="H511" s="14" t="n">
        <v>243.94</v>
      </c>
      <c r="I511" s="16" t="n">
        <v>3</v>
      </c>
    </row>
    <row r="512" customFormat="false" ht="12.75" hidden="false" customHeight="false" outlineLevel="0" collapsed="false">
      <c r="A512" s="9"/>
      <c r="B512" s="4" t="s">
        <v>7500</v>
      </c>
      <c r="C512" s="4" t="s">
        <v>140</v>
      </c>
      <c r="D512" s="14" t="n">
        <v>81</v>
      </c>
      <c r="E512" s="15" t="n">
        <v>1</v>
      </c>
      <c r="F512" s="14"/>
      <c r="G512" s="15"/>
      <c r="H512" s="14" t="n">
        <v>81</v>
      </c>
      <c r="I512" s="16" t="n">
        <v>1</v>
      </c>
    </row>
    <row r="513" customFormat="false" ht="12.75" hidden="false" customHeight="false" outlineLevel="0" collapsed="false">
      <c r="A513" s="9"/>
      <c r="B513" s="4" t="s">
        <v>7501</v>
      </c>
      <c r="C513" s="4" t="s">
        <v>143</v>
      </c>
      <c r="D513" s="14" t="n">
        <v>217.56</v>
      </c>
      <c r="E513" s="15" t="n">
        <v>4</v>
      </c>
      <c r="F513" s="14"/>
      <c r="G513" s="15"/>
      <c r="H513" s="14" t="n">
        <v>217.56</v>
      </c>
      <c r="I513" s="16" t="n">
        <v>4</v>
      </c>
    </row>
    <row r="514" customFormat="false" ht="12.75" hidden="false" customHeight="false" outlineLevel="0" collapsed="false">
      <c r="A514" s="9"/>
      <c r="B514" s="4" t="s">
        <v>7502</v>
      </c>
      <c r="C514" s="4" t="s">
        <v>152</v>
      </c>
      <c r="D514" s="14"/>
      <c r="E514" s="15"/>
      <c r="F514" s="14" t="n">
        <v>13.82</v>
      </c>
      <c r="G514" s="15" t="n">
        <v>2</v>
      </c>
      <c r="H514" s="14" t="n">
        <v>13.82</v>
      </c>
      <c r="I514" s="16" t="n">
        <v>2</v>
      </c>
    </row>
    <row r="515" customFormat="false" ht="12.75" hidden="false" customHeight="false" outlineLevel="0" collapsed="false">
      <c r="A515" s="9"/>
      <c r="B515" s="4" t="s">
        <v>7503</v>
      </c>
      <c r="C515" s="4" t="s">
        <v>157</v>
      </c>
      <c r="D515" s="14" t="n">
        <v>121.93</v>
      </c>
      <c r="E515" s="15" t="n">
        <v>2</v>
      </c>
      <c r="F515" s="14"/>
      <c r="G515" s="15"/>
      <c r="H515" s="14" t="n">
        <v>121.93</v>
      </c>
      <c r="I515" s="16" t="n">
        <v>2</v>
      </c>
    </row>
    <row r="516" customFormat="false" ht="12.75" hidden="false" customHeight="false" outlineLevel="0" collapsed="false">
      <c r="A516" s="9"/>
      <c r="B516" s="4" t="s">
        <v>7504</v>
      </c>
      <c r="C516" s="4" t="s">
        <v>162</v>
      </c>
      <c r="D516" s="14" t="n">
        <v>61.18</v>
      </c>
      <c r="E516" s="15" t="n">
        <v>2</v>
      </c>
      <c r="F516" s="14"/>
      <c r="G516" s="15"/>
      <c r="H516" s="14" t="n">
        <v>61.18</v>
      </c>
      <c r="I516" s="16" t="n">
        <v>2</v>
      </c>
    </row>
    <row r="517" customFormat="false" ht="12.75" hidden="false" customHeight="false" outlineLevel="0" collapsed="false">
      <c r="A517" s="9"/>
      <c r="B517" s="4" t="s">
        <v>7505</v>
      </c>
      <c r="C517" s="4" t="s">
        <v>167</v>
      </c>
      <c r="D517" s="14" t="n">
        <v>62.56</v>
      </c>
      <c r="E517" s="15" t="n">
        <v>2</v>
      </c>
      <c r="F517" s="14"/>
      <c r="G517" s="15"/>
      <c r="H517" s="14" t="n">
        <v>62.56</v>
      </c>
      <c r="I517" s="16" t="n">
        <v>2</v>
      </c>
    </row>
    <row r="518" customFormat="false" ht="12.75" hidden="false" customHeight="false" outlineLevel="0" collapsed="false">
      <c r="A518" s="9"/>
      <c r="B518" s="4" t="s">
        <v>7506</v>
      </c>
      <c r="C518" s="4" t="s">
        <v>172</v>
      </c>
      <c r="D518" s="14" t="n">
        <v>108.58</v>
      </c>
      <c r="E518" s="15" t="n">
        <v>2</v>
      </c>
      <c r="F518" s="14"/>
      <c r="G518" s="15"/>
      <c r="H518" s="14" t="n">
        <v>108.58</v>
      </c>
      <c r="I518" s="16" t="n">
        <v>2</v>
      </c>
    </row>
    <row r="519" customFormat="false" ht="12.75" hidden="false" customHeight="false" outlineLevel="0" collapsed="false">
      <c r="A519" s="9"/>
      <c r="B519" s="4" t="s">
        <v>7507</v>
      </c>
      <c r="C519" s="4" t="s">
        <v>177</v>
      </c>
      <c r="D519" s="14" t="n">
        <v>130.36</v>
      </c>
      <c r="E519" s="15" t="n">
        <v>2</v>
      </c>
      <c r="F519" s="14"/>
      <c r="G519" s="15"/>
      <c r="H519" s="14" t="n">
        <v>130.36</v>
      </c>
      <c r="I519" s="16" t="n">
        <v>2</v>
      </c>
    </row>
    <row r="520" customFormat="false" ht="12.75" hidden="false" customHeight="false" outlineLevel="0" collapsed="false">
      <c r="A520" s="9"/>
      <c r="B520" s="4" t="s">
        <v>7508</v>
      </c>
      <c r="C520" s="4" t="s">
        <v>182</v>
      </c>
      <c r="D520" s="14" t="n">
        <v>160.16</v>
      </c>
      <c r="E520" s="15" t="n">
        <v>2</v>
      </c>
      <c r="F520" s="14"/>
      <c r="G520" s="15"/>
      <c r="H520" s="14" t="n">
        <v>160.16</v>
      </c>
      <c r="I520" s="16" t="n">
        <v>2</v>
      </c>
    </row>
    <row r="521" customFormat="false" ht="12.75" hidden="false" customHeight="false" outlineLevel="0" collapsed="false">
      <c r="A521" s="9"/>
      <c r="B521" s="4" t="s">
        <v>7509</v>
      </c>
      <c r="C521" s="4" t="s">
        <v>187</v>
      </c>
      <c r="D521" s="14" t="n">
        <v>9</v>
      </c>
      <c r="E521" s="15" t="n">
        <v>3</v>
      </c>
      <c r="F521" s="14"/>
      <c r="G521" s="15"/>
      <c r="H521" s="14" t="n">
        <v>9</v>
      </c>
      <c r="I521" s="16" t="n">
        <v>3</v>
      </c>
    </row>
    <row r="522" customFormat="false" ht="12.75" hidden="false" customHeight="false" outlineLevel="0" collapsed="false">
      <c r="A522" s="9"/>
      <c r="B522" s="4" t="s">
        <v>7510</v>
      </c>
      <c r="C522" s="4" t="s">
        <v>194</v>
      </c>
      <c r="D522" s="14" t="n">
        <v>14.4</v>
      </c>
      <c r="E522" s="15" t="n">
        <v>4</v>
      </c>
      <c r="F522" s="14"/>
      <c r="G522" s="15"/>
      <c r="H522" s="14" t="n">
        <v>14.4</v>
      </c>
      <c r="I522" s="16" t="n">
        <v>4</v>
      </c>
    </row>
    <row r="523" customFormat="false" ht="12.75" hidden="false" customHeight="false" outlineLevel="0" collapsed="false">
      <c r="A523" s="9"/>
      <c r="B523" s="4" t="s">
        <v>7511</v>
      </c>
      <c r="C523" s="4" t="s">
        <v>203</v>
      </c>
      <c r="D523" s="14" t="n">
        <v>21.14</v>
      </c>
      <c r="E523" s="15" t="n">
        <v>6</v>
      </c>
      <c r="F523" s="14"/>
      <c r="G523" s="15"/>
      <c r="H523" s="14" t="n">
        <v>21.14</v>
      </c>
      <c r="I523" s="16" t="n">
        <v>6</v>
      </c>
    </row>
    <row r="524" customFormat="false" ht="12.75" hidden="false" customHeight="false" outlineLevel="0" collapsed="false">
      <c r="A524" s="9"/>
      <c r="B524" s="4" t="s">
        <v>7512</v>
      </c>
      <c r="C524" s="4" t="s">
        <v>216</v>
      </c>
      <c r="D524" s="14" t="n">
        <v>985.01</v>
      </c>
      <c r="E524" s="15" t="n">
        <v>9</v>
      </c>
      <c r="F524" s="14"/>
      <c r="G524" s="15"/>
      <c r="H524" s="14" t="n">
        <v>985.01</v>
      </c>
      <c r="I524" s="16" t="n">
        <v>9</v>
      </c>
    </row>
    <row r="525" customFormat="false" ht="12.75" hidden="false" customHeight="false" outlineLevel="0" collapsed="false">
      <c r="A525" s="9"/>
      <c r="B525" s="4" t="s">
        <v>7513</v>
      </c>
      <c r="C525" s="4" t="s">
        <v>235</v>
      </c>
      <c r="D525" s="14" t="n">
        <v>335.56</v>
      </c>
      <c r="E525" s="15" t="n">
        <v>14</v>
      </c>
      <c r="F525" s="14"/>
      <c r="G525" s="15"/>
      <c r="H525" s="14" t="n">
        <v>335.56</v>
      </c>
      <c r="I525" s="16" t="n">
        <v>14</v>
      </c>
    </row>
    <row r="526" customFormat="false" ht="12.75" hidden="false" customHeight="false" outlineLevel="0" collapsed="false">
      <c r="A526" s="9"/>
      <c r="B526" s="4" t="s">
        <v>7514</v>
      </c>
      <c r="C526" s="4" t="s">
        <v>264</v>
      </c>
      <c r="D526" s="14" t="n">
        <v>350.49</v>
      </c>
      <c r="E526" s="15" t="n">
        <v>7</v>
      </c>
      <c r="F526" s="14"/>
      <c r="G526" s="15"/>
      <c r="H526" s="14" t="n">
        <v>350.49</v>
      </c>
      <c r="I526" s="16" t="n">
        <v>7</v>
      </c>
    </row>
    <row r="527" customFormat="false" ht="12.75" hidden="false" customHeight="false" outlineLevel="0" collapsed="false">
      <c r="A527" s="9"/>
      <c r="B527" s="4" t="s">
        <v>7515</v>
      </c>
      <c r="C527" s="4" t="s">
        <v>279</v>
      </c>
      <c r="D527" s="14" t="n">
        <v>59.23</v>
      </c>
      <c r="E527" s="15" t="n">
        <v>3</v>
      </c>
      <c r="F527" s="14"/>
      <c r="G527" s="15"/>
      <c r="H527" s="14" t="n">
        <v>59.23</v>
      </c>
      <c r="I527" s="16" t="n">
        <v>3</v>
      </c>
    </row>
    <row r="528" customFormat="false" ht="12.75" hidden="false" customHeight="false" outlineLevel="0" collapsed="false">
      <c r="A528" s="9"/>
      <c r="B528" s="4" t="s">
        <v>7516</v>
      </c>
      <c r="C528" s="4" t="s">
        <v>286</v>
      </c>
      <c r="D528" s="14" t="n">
        <v>199.7</v>
      </c>
      <c r="E528" s="15" t="n">
        <v>6</v>
      </c>
      <c r="F528" s="14"/>
      <c r="G528" s="15"/>
      <c r="H528" s="14" t="n">
        <v>199.7</v>
      </c>
      <c r="I528" s="16" t="n">
        <v>6</v>
      </c>
    </row>
    <row r="529" customFormat="false" ht="12.75" hidden="false" customHeight="false" outlineLevel="0" collapsed="false">
      <c r="A529" s="9"/>
      <c r="B529" s="4" t="s">
        <v>7517</v>
      </c>
      <c r="C529" s="4" t="s">
        <v>299</v>
      </c>
      <c r="D529" s="14" t="n">
        <v>149.51</v>
      </c>
      <c r="E529" s="15" t="n">
        <v>4</v>
      </c>
      <c r="F529" s="14"/>
      <c r="G529" s="15"/>
      <c r="H529" s="14" t="n">
        <v>149.51</v>
      </c>
      <c r="I529" s="16" t="n">
        <v>4</v>
      </c>
    </row>
    <row r="530" customFormat="false" ht="12.75" hidden="false" customHeight="false" outlineLevel="0" collapsed="false">
      <c r="A530" s="9"/>
      <c r="B530" s="4" t="s">
        <v>7518</v>
      </c>
      <c r="C530" s="4" t="s">
        <v>308</v>
      </c>
      <c r="D530" s="14" t="n">
        <v>156.3</v>
      </c>
      <c r="E530" s="15" t="n">
        <v>2</v>
      </c>
      <c r="F530" s="14"/>
      <c r="G530" s="15"/>
      <c r="H530" s="14" t="n">
        <v>156.3</v>
      </c>
      <c r="I530" s="16" t="n">
        <v>2</v>
      </c>
    </row>
    <row r="531" customFormat="false" ht="12.75" hidden="false" customHeight="false" outlineLevel="0" collapsed="false">
      <c r="A531" s="9"/>
      <c r="B531" s="4" t="s">
        <v>7519</v>
      </c>
      <c r="C531" s="4" t="s">
        <v>313</v>
      </c>
      <c r="D531" s="14" t="n">
        <v>205.22</v>
      </c>
      <c r="E531" s="15" t="n">
        <v>2</v>
      </c>
      <c r="F531" s="14"/>
      <c r="G531" s="15"/>
      <c r="H531" s="14" t="n">
        <v>205.22</v>
      </c>
      <c r="I531" s="16" t="n">
        <v>2</v>
      </c>
    </row>
    <row r="532" customFormat="false" ht="12.75" hidden="false" customHeight="false" outlineLevel="0" collapsed="false">
      <c r="A532" s="9"/>
      <c r="B532" s="4" t="s">
        <v>7520</v>
      </c>
      <c r="C532" s="4" t="s">
        <v>318</v>
      </c>
      <c r="D532" s="14" t="n">
        <v>277.56</v>
      </c>
      <c r="E532" s="15" t="n">
        <v>3</v>
      </c>
      <c r="F532" s="14"/>
      <c r="G532" s="15"/>
      <c r="H532" s="14" t="n">
        <v>277.56</v>
      </c>
      <c r="I532" s="16" t="n">
        <v>3</v>
      </c>
    </row>
    <row r="533" customFormat="false" ht="12.75" hidden="false" customHeight="false" outlineLevel="0" collapsed="false">
      <c r="A533" s="9"/>
      <c r="B533" s="4" t="s">
        <v>7521</v>
      </c>
      <c r="C533" s="4" t="s">
        <v>326</v>
      </c>
      <c r="D533" s="14" t="n">
        <v>66.79</v>
      </c>
      <c r="E533" s="15" t="n">
        <v>2</v>
      </c>
      <c r="F533" s="14"/>
      <c r="G533" s="15"/>
      <c r="H533" s="14" t="n">
        <v>66.79</v>
      </c>
      <c r="I533" s="16" t="n">
        <v>2</v>
      </c>
    </row>
    <row r="534" customFormat="false" ht="12.75" hidden="false" customHeight="false" outlineLevel="0" collapsed="false">
      <c r="A534" s="9"/>
      <c r="B534" s="4" t="s">
        <v>7522</v>
      </c>
      <c r="C534" s="4" t="s">
        <v>332</v>
      </c>
      <c r="D534" s="14" t="n">
        <v>40.96</v>
      </c>
      <c r="E534" s="15" t="n">
        <v>1</v>
      </c>
      <c r="F534" s="14"/>
      <c r="G534" s="15"/>
      <c r="H534" s="14" t="n">
        <v>40.96</v>
      </c>
      <c r="I534" s="16" t="n">
        <v>1</v>
      </c>
    </row>
    <row r="535" customFormat="false" ht="12.75" hidden="false" customHeight="false" outlineLevel="0" collapsed="false">
      <c r="A535" s="9"/>
      <c r="B535" s="4" t="s">
        <v>7523</v>
      </c>
      <c r="C535" s="4" t="s">
        <v>335</v>
      </c>
      <c r="D535" s="14" t="n">
        <v>215.07</v>
      </c>
      <c r="E535" s="15" t="n">
        <v>4</v>
      </c>
      <c r="F535" s="14" t="n">
        <v>80.01</v>
      </c>
      <c r="G535" s="15" t="n">
        <v>7</v>
      </c>
      <c r="H535" s="14" t="n">
        <v>295.08</v>
      </c>
      <c r="I535" s="16" t="n">
        <v>11</v>
      </c>
    </row>
    <row r="536" customFormat="false" ht="12.75" hidden="false" customHeight="false" outlineLevel="0" collapsed="false">
      <c r="A536" s="9"/>
      <c r="B536" s="4" t="s">
        <v>7524</v>
      </c>
      <c r="C536" s="4" t="s">
        <v>358</v>
      </c>
      <c r="D536" s="14" t="n">
        <v>79.85</v>
      </c>
      <c r="E536" s="15" t="n">
        <v>1</v>
      </c>
      <c r="F536" s="14"/>
      <c r="G536" s="15"/>
      <c r="H536" s="14" t="n">
        <v>79.85</v>
      </c>
      <c r="I536" s="16" t="n">
        <v>1</v>
      </c>
    </row>
    <row r="537" customFormat="false" ht="12.75" hidden="false" customHeight="false" outlineLevel="0" collapsed="false">
      <c r="A537" s="9"/>
      <c r="B537" s="4" t="s">
        <v>7525</v>
      </c>
      <c r="C537" s="4" t="s">
        <v>361</v>
      </c>
      <c r="D537" s="14" t="n">
        <v>218.04</v>
      </c>
      <c r="E537" s="15" t="n">
        <v>4</v>
      </c>
      <c r="F537" s="14"/>
      <c r="G537" s="15"/>
      <c r="H537" s="14" t="n">
        <v>218.04</v>
      </c>
      <c r="I537" s="16" t="n">
        <v>4</v>
      </c>
    </row>
    <row r="538" customFormat="false" ht="12.75" hidden="false" customHeight="false" outlineLevel="0" collapsed="false">
      <c r="A538" s="9"/>
      <c r="B538" s="4" t="s">
        <v>7526</v>
      </c>
      <c r="C538" s="4" t="s">
        <v>370</v>
      </c>
      <c r="D538" s="14" t="n">
        <v>391.84</v>
      </c>
      <c r="E538" s="15" t="n">
        <v>10</v>
      </c>
      <c r="F538" s="14"/>
      <c r="G538" s="15"/>
      <c r="H538" s="14" t="n">
        <v>391.84</v>
      </c>
      <c r="I538" s="16" t="n">
        <v>10</v>
      </c>
    </row>
    <row r="539" customFormat="false" ht="12.75" hidden="false" customHeight="false" outlineLevel="0" collapsed="false">
      <c r="A539" s="9"/>
      <c r="B539" s="4" t="s">
        <v>7527</v>
      </c>
      <c r="C539" s="4" t="s">
        <v>392</v>
      </c>
      <c r="D539" s="14" t="n">
        <v>853.27</v>
      </c>
      <c r="E539" s="15" t="n">
        <v>11</v>
      </c>
      <c r="F539" s="14"/>
      <c r="G539" s="15"/>
      <c r="H539" s="14" t="n">
        <v>853.27</v>
      </c>
      <c r="I539" s="16" t="n">
        <v>11</v>
      </c>
    </row>
    <row r="540" customFormat="false" ht="12.75" hidden="false" customHeight="false" outlineLevel="0" collapsed="false">
      <c r="A540" s="9"/>
      <c r="B540" s="4" t="s">
        <v>7528</v>
      </c>
      <c r="C540" s="4" t="s">
        <v>415</v>
      </c>
      <c r="D540" s="14"/>
      <c r="E540" s="15"/>
      <c r="F540" s="14" t="n">
        <v>132.85</v>
      </c>
      <c r="G540" s="15" t="n">
        <v>8</v>
      </c>
      <c r="H540" s="14" t="n">
        <v>132.85</v>
      </c>
      <c r="I540" s="16" t="n">
        <v>8</v>
      </c>
    </row>
    <row r="541" customFormat="false" ht="12.75" hidden="false" customHeight="false" outlineLevel="0" collapsed="false">
      <c r="A541" s="9"/>
      <c r="B541" s="4" t="s">
        <v>7529</v>
      </c>
      <c r="C541" s="4" t="s">
        <v>432</v>
      </c>
      <c r="D541" s="14" t="n">
        <v>206.79</v>
      </c>
      <c r="E541" s="15" t="n">
        <v>4</v>
      </c>
      <c r="F541" s="14"/>
      <c r="G541" s="15"/>
      <c r="H541" s="14" t="n">
        <v>206.79</v>
      </c>
      <c r="I541" s="16" t="n">
        <v>4</v>
      </c>
    </row>
    <row r="542" customFormat="false" ht="12.75" hidden="false" customHeight="false" outlineLevel="0" collapsed="false">
      <c r="A542" s="9"/>
      <c r="B542" s="4" t="s">
        <v>7530</v>
      </c>
      <c r="C542" s="4" t="s">
        <v>441</v>
      </c>
      <c r="D542" s="14" t="n">
        <v>160.12</v>
      </c>
      <c r="E542" s="15" t="n">
        <v>2</v>
      </c>
      <c r="F542" s="14" t="n">
        <v>33.48</v>
      </c>
      <c r="G542" s="15" t="n">
        <v>3</v>
      </c>
      <c r="H542" s="14" t="n">
        <v>193.6</v>
      </c>
      <c r="I542" s="16" t="n">
        <v>5</v>
      </c>
    </row>
    <row r="543" customFormat="false" ht="12.75" hidden="false" customHeight="false" outlineLevel="0" collapsed="false">
      <c r="A543" s="9"/>
      <c r="B543" s="4" t="s">
        <v>7032</v>
      </c>
      <c r="C543" s="4" t="s">
        <v>452</v>
      </c>
      <c r="D543" s="14" t="n">
        <v>1144.7</v>
      </c>
      <c r="E543" s="15" t="n">
        <v>21</v>
      </c>
      <c r="F543" s="14"/>
      <c r="G543" s="15"/>
      <c r="H543" s="14" t="n">
        <v>1144.7</v>
      </c>
      <c r="I543" s="16" t="n">
        <v>21</v>
      </c>
    </row>
    <row r="544" customFormat="false" ht="12.75" hidden="false" customHeight="false" outlineLevel="0" collapsed="false">
      <c r="A544" s="9"/>
      <c r="B544" s="4" t="s">
        <v>7531</v>
      </c>
      <c r="C544" s="4" t="s">
        <v>505</v>
      </c>
      <c r="D544" s="14" t="n">
        <v>72.93</v>
      </c>
      <c r="E544" s="15" t="n">
        <v>1</v>
      </c>
      <c r="F544" s="14"/>
      <c r="G544" s="15"/>
      <c r="H544" s="14" t="n">
        <v>72.93</v>
      </c>
      <c r="I544" s="16" t="n">
        <v>1</v>
      </c>
    </row>
    <row r="545" customFormat="false" ht="12.75" hidden="false" customHeight="false" outlineLevel="0" collapsed="false">
      <c r="A545" s="9"/>
      <c r="B545" s="4" t="s">
        <v>7532</v>
      </c>
      <c r="C545" s="4" t="s">
        <v>508</v>
      </c>
      <c r="D545" s="14" t="n">
        <v>216.34</v>
      </c>
      <c r="E545" s="15" t="n">
        <v>2</v>
      </c>
      <c r="F545" s="14"/>
      <c r="G545" s="15"/>
      <c r="H545" s="14" t="n">
        <v>216.34</v>
      </c>
      <c r="I545" s="16" t="n">
        <v>2</v>
      </c>
    </row>
    <row r="546" customFormat="false" ht="12.75" hidden="false" customHeight="false" outlineLevel="0" collapsed="false">
      <c r="A546" s="9"/>
      <c r="B546" s="4" t="s">
        <v>7533</v>
      </c>
      <c r="C546" s="4" t="s">
        <v>513</v>
      </c>
      <c r="D546" s="14" t="n">
        <v>186.97</v>
      </c>
      <c r="E546" s="15" t="n">
        <v>3</v>
      </c>
      <c r="F546" s="14"/>
      <c r="G546" s="15"/>
      <c r="H546" s="14" t="n">
        <v>186.97</v>
      </c>
      <c r="I546" s="16" t="n">
        <v>3</v>
      </c>
    </row>
    <row r="547" customFormat="false" ht="12.75" hidden="false" customHeight="false" outlineLevel="0" collapsed="false">
      <c r="A547" s="9"/>
      <c r="B547" s="4" t="s">
        <v>7534</v>
      </c>
      <c r="C547" s="4" t="s">
        <v>520</v>
      </c>
      <c r="D547" s="14" t="n">
        <v>46.83</v>
      </c>
      <c r="E547" s="15" t="n">
        <v>1</v>
      </c>
      <c r="F547" s="14"/>
      <c r="G547" s="15"/>
      <c r="H547" s="14" t="n">
        <v>46.83</v>
      </c>
      <c r="I547" s="16" t="n">
        <v>1</v>
      </c>
    </row>
    <row r="548" customFormat="false" ht="12.75" hidden="false" customHeight="false" outlineLevel="0" collapsed="false">
      <c r="A548" s="9"/>
      <c r="B548" s="4" t="s">
        <v>7535</v>
      </c>
      <c r="C548" s="4" t="s">
        <v>523</v>
      </c>
      <c r="D548" s="14" t="n">
        <v>98.72</v>
      </c>
      <c r="E548" s="15" t="n">
        <v>2</v>
      </c>
      <c r="F548" s="14"/>
      <c r="G548" s="15"/>
      <c r="H548" s="14" t="n">
        <v>98.72</v>
      </c>
      <c r="I548" s="16" t="n">
        <v>2</v>
      </c>
    </row>
    <row r="549" customFormat="false" ht="12.75" hidden="false" customHeight="false" outlineLevel="0" collapsed="false">
      <c r="A549" s="9"/>
      <c r="B549" s="4" t="s">
        <v>7536</v>
      </c>
      <c r="C549" s="4" t="s">
        <v>528</v>
      </c>
      <c r="D549" s="14" t="n">
        <v>105.1</v>
      </c>
      <c r="E549" s="15" t="n">
        <v>3</v>
      </c>
      <c r="F549" s="14"/>
      <c r="G549" s="15"/>
      <c r="H549" s="14" t="n">
        <v>105.1</v>
      </c>
      <c r="I549" s="16" t="n">
        <v>3</v>
      </c>
    </row>
    <row r="550" customFormat="false" ht="12.75" hidden="false" customHeight="false" outlineLevel="0" collapsed="false">
      <c r="A550" s="9"/>
      <c r="B550" s="4" t="s">
        <v>7537</v>
      </c>
      <c r="C550" s="4" t="s">
        <v>535</v>
      </c>
      <c r="D550" s="14" t="n">
        <v>67.16</v>
      </c>
      <c r="E550" s="15" t="n">
        <v>2</v>
      </c>
      <c r="F550" s="14"/>
      <c r="G550" s="15"/>
      <c r="H550" s="14" t="n">
        <v>67.16</v>
      </c>
      <c r="I550" s="16" t="n">
        <v>2</v>
      </c>
    </row>
    <row r="551" customFormat="false" ht="12.75" hidden="false" customHeight="false" outlineLevel="0" collapsed="false">
      <c r="A551" s="9"/>
      <c r="B551" s="4" t="s">
        <v>7538</v>
      </c>
      <c r="C551" s="4" t="s">
        <v>540</v>
      </c>
      <c r="D551" s="14" t="n">
        <v>266.13</v>
      </c>
      <c r="E551" s="15" t="n">
        <v>3</v>
      </c>
      <c r="F551" s="14"/>
      <c r="G551" s="15"/>
      <c r="H551" s="14" t="n">
        <v>266.13</v>
      </c>
      <c r="I551" s="16" t="n">
        <v>3</v>
      </c>
    </row>
    <row r="552" customFormat="false" ht="12.75" hidden="false" customHeight="false" outlineLevel="0" collapsed="false">
      <c r="A552" s="9"/>
      <c r="B552" s="4" t="s">
        <v>7539</v>
      </c>
      <c r="C552" s="4" t="s">
        <v>547</v>
      </c>
      <c r="D552" s="14" t="n">
        <v>108.74</v>
      </c>
      <c r="E552" s="15" t="n">
        <v>2</v>
      </c>
      <c r="F552" s="14"/>
      <c r="G552" s="15"/>
      <c r="H552" s="14" t="n">
        <v>108.74</v>
      </c>
      <c r="I552" s="16" t="n">
        <v>2</v>
      </c>
    </row>
    <row r="553" customFormat="false" ht="12.75" hidden="false" customHeight="false" outlineLevel="0" collapsed="false">
      <c r="A553" s="9"/>
      <c r="B553" s="4" t="s">
        <v>7540</v>
      </c>
      <c r="C553" s="4" t="s">
        <v>552</v>
      </c>
      <c r="D553" s="14" t="n">
        <v>342.72</v>
      </c>
      <c r="E553" s="15" t="n">
        <v>4</v>
      </c>
      <c r="F553" s="14"/>
      <c r="G553" s="15"/>
      <c r="H553" s="14" t="n">
        <v>342.72</v>
      </c>
      <c r="I553" s="16" t="n">
        <v>4</v>
      </c>
    </row>
    <row r="554" customFormat="false" ht="12.75" hidden="false" customHeight="false" outlineLevel="0" collapsed="false">
      <c r="A554" s="9"/>
      <c r="B554" s="4" t="s">
        <v>7541</v>
      </c>
      <c r="C554" s="4" t="s">
        <v>561</v>
      </c>
      <c r="D554" s="14" t="n">
        <v>151.4</v>
      </c>
      <c r="E554" s="15" t="n">
        <v>2</v>
      </c>
      <c r="F554" s="14"/>
      <c r="G554" s="15"/>
      <c r="H554" s="14" t="n">
        <v>151.4</v>
      </c>
      <c r="I554" s="16" t="n">
        <v>2</v>
      </c>
    </row>
    <row r="555" customFormat="false" ht="12.75" hidden="false" customHeight="false" outlineLevel="0" collapsed="false">
      <c r="A555" s="9"/>
      <c r="B555" s="4" t="s">
        <v>7542</v>
      </c>
      <c r="C555" s="4" t="s">
        <v>566</v>
      </c>
      <c r="D555" s="14" t="n">
        <v>90.1</v>
      </c>
      <c r="E555" s="15" t="n">
        <v>2</v>
      </c>
      <c r="F555" s="14"/>
      <c r="G555" s="15"/>
      <c r="H555" s="14" t="n">
        <v>90.1</v>
      </c>
      <c r="I555" s="16" t="n">
        <v>2</v>
      </c>
    </row>
    <row r="556" customFormat="false" ht="12.75" hidden="false" customHeight="false" outlineLevel="0" collapsed="false">
      <c r="A556" s="9"/>
      <c r="B556" s="4" t="s">
        <v>7543</v>
      </c>
      <c r="C556" s="4" t="s">
        <v>571</v>
      </c>
      <c r="D556" s="14" t="n">
        <v>92.95</v>
      </c>
      <c r="E556" s="15" t="n">
        <v>2</v>
      </c>
      <c r="F556" s="14"/>
      <c r="G556" s="15"/>
      <c r="H556" s="14" t="n">
        <v>92.95</v>
      </c>
      <c r="I556" s="16" t="n">
        <v>2</v>
      </c>
    </row>
    <row r="557" customFormat="false" ht="12.75" hidden="false" customHeight="false" outlineLevel="0" collapsed="false">
      <c r="A557" s="9"/>
      <c r="B557" s="4" t="s">
        <v>7544</v>
      </c>
      <c r="C557" s="4" t="s">
        <v>576</v>
      </c>
      <c r="D557" s="14" t="n">
        <v>85.31</v>
      </c>
      <c r="E557" s="15" t="n">
        <v>2</v>
      </c>
      <c r="F557" s="14"/>
      <c r="G557" s="15"/>
      <c r="H557" s="14" t="n">
        <v>85.31</v>
      </c>
      <c r="I557" s="16" t="n">
        <v>2</v>
      </c>
    </row>
    <row r="558" customFormat="false" ht="12.75" hidden="false" customHeight="false" outlineLevel="0" collapsed="false">
      <c r="A558" s="9"/>
      <c r="B558" s="4" t="s">
        <v>7545</v>
      </c>
      <c r="C558" s="4" t="s">
        <v>581</v>
      </c>
      <c r="D558" s="14" t="n">
        <v>107.74</v>
      </c>
      <c r="E558" s="15" t="n">
        <v>2</v>
      </c>
      <c r="F558" s="14"/>
      <c r="G558" s="15"/>
      <c r="H558" s="14" t="n">
        <v>107.74</v>
      </c>
      <c r="I558" s="16" t="n">
        <v>2</v>
      </c>
    </row>
    <row r="559" customFormat="false" ht="12.75" hidden="false" customHeight="false" outlineLevel="0" collapsed="false">
      <c r="A559" s="9"/>
      <c r="B559" s="4" t="s">
        <v>7546</v>
      </c>
      <c r="C559" s="4" t="s">
        <v>586</v>
      </c>
      <c r="D559" s="14" t="n">
        <v>100.48</v>
      </c>
      <c r="E559" s="15" t="n">
        <v>2</v>
      </c>
      <c r="F559" s="14"/>
      <c r="G559" s="15"/>
      <c r="H559" s="14" t="n">
        <v>100.48</v>
      </c>
      <c r="I559" s="16" t="n">
        <v>2</v>
      </c>
    </row>
    <row r="560" customFormat="false" ht="12.75" hidden="false" customHeight="false" outlineLevel="0" collapsed="false">
      <c r="A560" s="9"/>
      <c r="B560" s="4" t="s">
        <v>7547</v>
      </c>
      <c r="C560" s="4" t="s">
        <v>591</v>
      </c>
      <c r="D560" s="14" t="n">
        <v>92.12</v>
      </c>
      <c r="E560" s="15" t="n">
        <v>2</v>
      </c>
      <c r="F560" s="14"/>
      <c r="G560" s="15"/>
      <c r="H560" s="14" t="n">
        <v>92.12</v>
      </c>
      <c r="I560" s="16" t="n">
        <v>2</v>
      </c>
    </row>
    <row r="561" customFormat="false" ht="12.75" hidden="false" customHeight="false" outlineLevel="0" collapsed="false">
      <c r="A561" s="9"/>
      <c r="B561" s="4" t="s">
        <v>7548</v>
      </c>
      <c r="C561" s="4" t="s">
        <v>596</v>
      </c>
      <c r="D561" s="14"/>
      <c r="E561" s="15"/>
      <c r="F561" s="14" t="n">
        <v>34.59</v>
      </c>
      <c r="G561" s="15" t="n">
        <v>6</v>
      </c>
      <c r="H561" s="14" t="n">
        <v>34.59</v>
      </c>
      <c r="I561" s="16" t="n">
        <v>6</v>
      </c>
    </row>
    <row r="562" customFormat="false" ht="12.75" hidden="false" customHeight="false" outlineLevel="0" collapsed="false">
      <c r="A562" s="9"/>
      <c r="B562" s="4" t="s">
        <v>7549</v>
      </c>
      <c r="C562" s="4" t="s">
        <v>609</v>
      </c>
      <c r="D562" s="14"/>
      <c r="E562" s="15"/>
      <c r="F562" s="14" t="n">
        <v>25.66</v>
      </c>
      <c r="G562" s="15" t="n">
        <v>4</v>
      </c>
      <c r="H562" s="14" t="n">
        <v>25.66</v>
      </c>
      <c r="I562" s="16" t="n">
        <v>4</v>
      </c>
    </row>
    <row r="563" customFormat="false" ht="12.75" hidden="false" customHeight="false" outlineLevel="0" collapsed="false">
      <c r="A563" s="9"/>
      <c r="B563" s="4" t="s">
        <v>7550</v>
      </c>
      <c r="C563" s="4" t="s">
        <v>618</v>
      </c>
      <c r="D563" s="14"/>
      <c r="E563" s="15"/>
      <c r="F563" s="14" t="n">
        <v>14.14</v>
      </c>
      <c r="G563" s="15" t="n">
        <v>3</v>
      </c>
      <c r="H563" s="14" t="n">
        <v>14.14</v>
      </c>
      <c r="I563" s="16" t="n">
        <v>3</v>
      </c>
    </row>
    <row r="564" customFormat="false" ht="12.75" hidden="false" customHeight="false" outlineLevel="0" collapsed="false">
      <c r="A564" s="9"/>
      <c r="B564" s="4" t="s">
        <v>7551</v>
      </c>
      <c r="C564" s="4" t="s">
        <v>625</v>
      </c>
      <c r="D564" s="14" t="n">
        <v>53.62</v>
      </c>
      <c r="E564" s="15" t="n">
        <v>2</v>
      </c>
      <c r="F564" s="14" t="n">
        <v>87.03</v>
      </c>
      <c r="G564" s="15" t="n">
        <v>4</v>
      </c>
      <c r="H564" s="14" t="n">
        <v>140.65</v>
      </c>
      <c r="I564" s="16" t="n">
        <v>6</v>
      </c>
    </row>
    <row r="565" customFormat="false" ht="12.75" hidden="false" customHeight="false" outlineLevel="0" collapsed="false">
      <c r="A565" s="9"/>
      <c r="B565" s="4" t="s">
        <v>7552</v>
      </c>
      <c r="C565" s="4" t="s">
        <v>638</v>
      </c>
      <c r="D565" s="14" t="n">
        <v>45.05</v>
      </c>
      <c r="E565" s="15" t="n">
        <v>1</v>
      </c>
      <c r="F565" s="14"/>
      <c r="G565" s="15"/>
      <c r="H565" s="14" t="n">
        <v>45.05</v>
      </c>
      <c r="I565" s="16" t="n">
        <v>1</v>
      </c>
    </row>
    <row r="566" customFormat="false" ht="12.75" hidden="false" customHeight="false" outlineLevel="0" collapsed="false">
      <c r="A566" s="9"/>
      <c r="B566" s="4" t="s">
        <v>7553</v>
      </c>
      <c r="C566" s="4" t="s">
        <v>641</v>
      </c>
      <c r="D566" s="14" t="n">
        <v>127.22</v>
      </c>
      <c r="E566" s="15" t="n">
        <v>4</v>
      </c>
      <c r="F566" s="14"/>
      <c r="G566" s="15"/>
      <c r="H566" s="14" t="n">
        <v>127.22</v>
      </c>
      <c r="I566" s="16" t="n">
        <v>4</v>
      </c>
    </row>
    <row r="567" customFormat="false" ht="12.75" hidden="false" customHeight="false" outlineLevel="0" collapsed="false">
      <c r="A567" s="9"/>
      <c r="B567" s="4" t="s">
        <v>7554</v>
      </c>
      <c r="C567" s="4" t="s">
        <v>650</v>
      </c>
      <c r="D567" s="14" t="n">
        <v>88.3</v>
      </c>
      <c r="E567" s="15" t="n">
        <v>3</v>
      </c>
      <c r="F567" s="14"/>
      <c r="G567" s="15"/>
      <c r="H567" s="14" t="n">
        <v>88.3</v>
      </c>
      <c r="I567" s="16" t="n">
        <v>3</v>
      </c>
    </row>
    <row r="568" customFormat="false" ht="12.75" hidden="false" customHeight="false" outlineLevel="0" collapsed="false">
      <c r="A568" s="9"/>
      <c r="B568" s="4" t="s">
        <v>7555</v>
      </c>
      <c r="C568" s="4" t="s">
        <v>657</v>
      </c>
      <c r="D568" s="14" t="n">
        <v>175.99</v>
      </c>
      <c r="E568" s="15" t="n">
        <v>5</v>
      </c>
      <c r="F568" s="14"/>
      <c r="G568" s="15"/>
      <c r="H568" s="14" t="n">
        <v>175.99</v>
      </c>
      <c r="I568" s="16" t="n">
        <v>5</v>
      </c>
    </row>
    <row r="569" customFormat="false" ht="12.75" hidden="false" customHeight="false" outlineLevel="0" collapsed="false">
      <c r="A569" s="9"/>
      <c r="B569" s="4" t="s">
        <v>7556</v>
      </c>
      <c r="C569" s="4" t="s">
        <v>668</v>
      </c>
      <c r="D569" s="14" t="n">
        <v>158.28</v>
      </c>
      <c r="E569" s="15" t="n">
        <v>4</v>
      </c>
      <c r="F569" s="14"/>
      <c r="G569" s="15"/>
      <c r="H569" s="14" t="n">
        <v>158.28</v>
      </c>
      <c r="I569" s="16" t="n">
        <v>4</v>
      </c>
    </row>
    <row r="570" customFormat="false" ht="12.75" hidden="false" customHeight="false" outlineLevel="0" collapsed="false">
      <c r="A570" s="9"/>
      <c r="B570" s="4" t="s">
        <v>7557</v>
      </c>
      <c r="C570" s="4" t="s">
        <v>677</v>
      </c>
      <c r="D570" s="14" t="n">
        <v>135.12</v>
      </c>
      <c r="E570" s="15" t="n">
        <v>4</v>
      </c>
      <c r="F570" s="14"/>
      <c r="G570" s="15"/>
      <c r="H570" s="14" t="n">
        <v>135.12</v>
      </c>
      <c r="I570" s="16" t="n">
        <v>4</v>
      </c>
    </row>
    <row r="571" customFormat="false" ht="12.75" hidden="false" customHeight="false" outlineLevel="0" collapsed="false">
      <c r="A571" s="9"/>
      <c r="B571" s="4" t="s">
        <v>7558</v>
      </c>
      <c r="C571" s="4" t="s">
        <v>686</v>
      </c>
      <c r="D571" s="14" t="n">
        <v>77.81</v>
      </c>
      <c r="E571" s="15" t="n">
        <v>2</v>
      </c>
      <c r="F571" s="14"/>
      <c r="G571" s="15"/>
      <c r="H571" s="14" t="n">
        <v>77.81</v>
      </c>
      <c r="I571" s="16" t="n">
        <v>2</v>
      </c>
    </row>
    <row r="572" customFormat="false" ht="12.75" hidden="false" customHeight="false" outlineLevel="0" collapsed="false">
      <c r="A572" s="9"/>
      <c r="B572" s="4" t="s">
        <v>7559</v>
      </c>
      <c r="C572" s="4" t="s">
        <v>691</v>
      </c>
      <c r="D572" s="14" t="n">
        <v>137.78</v>
      </c>
      <c r="E572" s="15" t="n">
        <v>3</v>
      </c>
      <c r="F572" s="14"/>
      <c r="G572" s="15"/>
      <c r="H572" s="14" t="n">
        <v>137.78</v>
      </c>
      <c r="I572" s="16" t="n">
        <v>3</v>
      </c>
    </row>
    <row r="573" customFormat="false" ht="12.75" hidden="false" customHeight="false" outlineLevel="0" collapsed="false">
      <c r="A573" s="9"/>
      <c r="B573" s="4" t="s">
        <v>7560</v>
      </c>
      <c r="C573" s="4" t="s">
        <v>698</v>
      </c>
      <c r="D573" s="14" t="n">
        <v>100.6</v>
      </c>
      <c r="E573" s="15" t="n">
        <v>2</v>
      </c>
      <c r="F573" s="14"/>
      <c r="G573" s="15"/>
      <c r="H573" s="14" t="n">
        <v>100.6</v>
      </c>
      <c r="I573" s="16" t="n">
        <v>2</v>
      </c>
    </row>
    <row r="574" customFormat="false" ht="12.75" hidden="false" customHeight="false" outlineLevel="0" collapsed="false">
      <c r="A574" s="9"/>
      <c r="B574" s="4" t="s">
        <v>7561</v>
      </c>
      <c r="C574" s="4" t="s">
        <v>703</v>
      </c>
      <c r="D574" s="14" t="n">
        <v>66.58</v>
      </c>
      <c r="E574" s="15" t="n">
        <v>2</v>
      </c>
      <c r="F574" s="14"/>
      <c r="G574" s="15"/>
      <c r="H574" s="14" t="n">
        <v>66.58</v>
      </c>
      <c r="I574" s="16" t="n">
        <v>2</v>
      </c>
    </row>
    <row r="575" customFormat="false" ht="12.75" hidden="false" customHeight="false" outlineLevel="0" collapsed="false">
      <c r="A575" s="9"/>
      <c r="B575" s="4" t="s">
        <v>7562</v>
      </c>
      <c r="C575" s="4" t="s">
        <v>708</v>
      </c>
      <c r="D575" s="14" t="n">
        <v>105.76</v>
      </c>
      <c r="E575" s="15" t="n">
        <v>2</v>
      </c>
      <c r="F575" s="14"/>
      <c r="G575" s="15"/>
      <c r="H575" s="14" t="n">
        <v>105.76</v>
      </c>
      <c r="I575" s="16" t="n">
        <v>2</v>
      </c>
    </row>
    <row r="576" customFormat="false" ht="12.75" hidden="false" customHeight="false" outlineLevel="0" collapsed="false">
      <c r="A576" s="9"/>
      <c r="B576" s="4" t="s">
        <v>7563</v>
      </c>
      <c r="C576" s="4" t="s">
        <v>713</v>
      </c>
      <c r="D576" s="14" t="n">
        <v>60.62</v>
      </c>
      <c r="E576" s="15" t="n">
        <v>2</v>
      </c>
      <c r="F576" s="14"/>
      <c r="G576" s="15"/>
      <c r="H576" s="14" t="n">
        <v>60.62</v>
      </c>
      <c r="I576" s="16" t="n">
        <v>2</v>
      </c>
    </row>
    <row r="577" customFormat="false" ht="12.75" hidden="false" customHeight="false" outlineLevel="0" collapsed="false">
      <c r="A577" s="9"/>
      <c r="B577" s="4" t="s">
        <v>7564</v>
      </c>
      <c r="C577" s="4" t="s">
        <v>718</v>
      </c>
      <c r="D577" s="14" t="n">
        <v>104.08</v>
      </c>
      <c r="E577" s="15" t="n">
        <v>2</v>
      </c>
      <c r="F577" s="14"/>
      <c r="G577" s="15"/>
      <c r="H577" s="14" t="n">
        <v>104.08</v>
      </c>
      <c r="I577" s="16" t="n">
        <v>2</v>
      </c>
    </row>
    <row r="578" customFormat="false" ht="12.75" hidden="false" customHeight="false" outlineLevel="0" collapsed="false">
      <c r="A578" s="9"/>
      <c r="B578" s="4" t="s">
        <v>7565</v>
      </c>
      <c r="C578" s="4" t="s">
        <v>723</v>
      </c>
      <c r="D578" s="14" t="n">
        <v>194.5</v>
      </c>
      <c r="E578" s="15" t="n">
        <v>4</v>
      </c>
      <c r="F578" s="14"/>
      <c r="G578" s="15"/>
      <c r="H578" s="14" t="n">
        <v>194.5</v>
      </c>
      <c r="I578" s="16" t="n">
        <v>4</v>
      </c>
    </row>
    <row r="579" customFormat="false" ht="12.75" hidden="false" customHeight="false" outlineLevel="0" collapsed="false">
      <c r="A579" s="9"/>
      <c r="B579" s="4" t="s">
        <v>7566</v>
      </c>
      <c r="C579" s="4" t="s">
        <v>732</v>
      </c>
      <c r="D579" s="14" t="n">
        <v>181.16</v>
      </c>
      <c r="E579" s="15" t="n">
        <v>4</v>
      </c>
      <c r="F579" s="14"/>
      <c r="G579" s="15"/>
      <c r="H579" s="14" t="n">
        <v>181.16</v>
      </c>
      <c r="I579" s="16" t="n">
        <v>4</v>
      </c>
    </row>
    <row r="580" customFormat="false" ht="12.75" hidden="false" customHeight="false" outlineLevel="0" collapsed="false">
      <c r="A580" s="9"/>
      <c r="B580" s="4" t="s">
        <v>7567</v>
      </c>
      <c r="C580" s="4" t="s">
        <v>741</v>
      </c>
      <c r="D580" s="14" t="n">
        <v>48.24</v>
      </c>
      <c r="E580" s="15" t="n">
        <v>1</v>
      </c>
      <c r="F580" s="14"/>
      <c r="G580" s="15"/>
      <c r="H580" s="14" t="n">
        <v>48.24</v>
      </c>
      <c r="I580" s="16" t="n">
        <v>1</v>
      </c>
    </row>
    <row r="581" customFormat="false" ht="12.75" hidden="false" customHeight="false" outlineLevel="0" collapsed="false">
      <c r="A581" s="9"/>
      <c r="B581" s="4" t="s">
        <v>7568</v>
      </c>
      <c r="C581" s="4" t="s">
        <v>744</v>
      </c>
      <c r="D581" s="14" t="n">
        <v>398.6</v>
      </c>
      <c r="E581" s="15" t="n">
        <v>6</v>
      </c>
      <c r="F581" s="14"/>
      <c r="G581" s="15"/>
      <c r="H581" s="14" t="n">
        <v>398.6</v>
      </c>
      <c r="I581" s="16" t="n">
        <v>6</v>
      </c>
    </row>
    <row r="582" customFormat="false" ht="12.75" hidden="false" customHeight="false" outlineLevel="0" collapsed="false">
      <c r="A582" s="9"/>
      <c r="B582" s="4" t="s">
        <v>7569</v>
      </c>
      <c r="C582" s="4" t="s">
        <v>757</v>
      </c>
      <c r="D582" s="14" t="n">
        <v>242.98</v>
      </c>
      <c r="E582" s="15" t="n">
        <v>4</v>
      </c>
      <c r="F582" s="14"/>
      <c r="G582" s="15"/>
      <c r="H582" s="14" t="n">
        <v>242.98</v>
      </c>
      <c r="I582" s="16" t="n">
        <v>4</v>
      </c>
    </row>
    <row r="583" customFormat="false" ht="12.75" hidden="false" customHeight="false" outlineLevel="0" collapsed="false">
      <c r="A583" s="9"/>
      <c r="B583" s="4" t="s">
        <v>7570</v>
      </c>
      <c r="C583" s="4" t="s">
        <v>766</v>
      </c>
      <c r="D583" s="14" t="n">
        <v>92.57</v>
      </c>
      <c r="E583" s="15" t="n">
        <v>1</v>
      </c>
      <c r="F583" s="14"/>
      <c r="G583" s="15"/>
      <c r="H583" s="14" t="n">
        <v>92.57</v>
      </c>
      <c r="I583" s="16" t="n">
        <v>1</v>
      </c>
    </row>
    <row r="584" customFormat="false" ht="12.75" hidden="false" customHeight="false" outlineLevel="0" collapsed="false">
      <c r="A584" s="9"/>
      <c r="B584" s="4" t="s">
        <v>7571</v>
      </c>
      <c r="C584" s="4" t="s">
        <v>769</v>
      </c>
      <c r="D584" s="14" t="n">
        <v>221.94</v>
      </c>
      <c r="E584" s="15" t="n">
        <v>4</v>
      </c>
      <c r="F584" s="14"/>
      <c r="G584" s="15"/>
      <c r="H584" s="14" t="n">
        <v>221.94</v>
      </c>
      <c r="I584" s="16" t="n">
        <v>4</v>
      </c>
    </row>
    <row r="585" customFormat="false" ht="12.75" hidden="false" customHeight="false" outlineLevel="0" collapsed="false">
      <c r="A585" s="9"/>
      <c r="B585" s="4" t="s">
        <v>7572</v>
      </c>
      <c r="C585" s="4" t="s">
        <v>778</v>
      </c>
      <c r="D585" s="14" t="n">
        <v>164.81</v>
      </c>
      <c r="E585" s="15" t="n">
        <v>2</v>
      </c>
      <c r="F585" s="14"/>
      <c r="G585" s="15"/>
      <c r="H585" s="14" t="n">
        <v>164.81</v>
      </c>
      <c r="I585" s="16" t="n">
        <v>2</v>
      </c>
    </row>
    <row r="586" customFormat="false" ht="12.75" hidden="false" customHeight="false" outlineLevel="0" collapsed="false">
      <c r="A586" s="9"/>
      <c r="B586" s="4" t="s">
        <v>7573</v>
      </c>
      <c r="C586" s="4" t="s">
        <v>783</v>
      </c>
      <c r="D586" s="14" t="n">
        <v>140.46</v>
      </c>
      <c r="E586" s="15" t="n">
        <v>3</v>
      </c>
      <c r="F586" s="14"/>
      <c r="G586" s="15"/>
      <c r="H586" s="14" t="n">
        <v>140.46</v>
      </c>
      <c r="I586" s="16" t="n">
        <v>3</v>
      </c>
    </row>
    <row r="587" customFormat="false" ht="12.75" hidden="false" customHeight="false" outlineLevel="0" collapsed="false">
      <c r="A587" s="9"/>
      <c r="B587" s="4" t="s">
        <v>7574</v>
      </c>
      <c r="C587" s="4" t="s">
        <v>790</v>
      </c>
      <c r="D587" s="14" t="n">
        <v>93.08</v>
      </c>
      <c r="E587" s="15" t="n">
        <v>2</v>
      </c>
      <c r="F587" s="14" t="n">
        <v>34.05</v>
      </c>
      <c r="G587" s="15" t="n">
        <v>2</v>
      </c>
      <c r="H587" s="14" t="n">
        <v>127.13</v>
      </c>
      <c r="I587" s="16" t="n">
        <v>4</v>
      </c>
    </row>
    <row r="588" customFormat="false" ht="12.75" hidden="false" customHeight="false" outlineLevel="0" collapsed="false">
      <c r="A588" s="9"/>
      <c r="B588" s="4" t="s">
        <v>7575</v>
      </c>
      <c r="C588" s="4" t="s">
        <v>799</v>
      </c>
      <c r="D588" s="14"/>
      <c r="E588" s="15"/>
      <c r="F588" s="14" t="n">
        <v>45.86</v>
      </c>
      <c r="G588" s="15" t="n">
        <v>6</v>
      </c>
      <c r="H588" s="14" t="n">
        <v>45.86</v>
      </c>
      <c r="I588" s="16" t="n">
        <v>6</v>
      </c>
    </row>
    <row r="589" customFormat="false" ht="12.75" hidden="false" customHeight="false" outlineLevel="0" collapsed="false">
      <c r="A589" s="9"/>
      <c r="B589" s="4" t="s">
        <v>7576</v>
      </c>
      <c r="C589" s="4" t="s">
        <v>812</v>
      </c>
      <c r="D589" s="14"/>
      <c r="E589" s="15"/>
      <c r="F589" s="14" t="n">
        <v>22.7</v>
      </c>
      <c r="G589" s="15" t="n">
        <v>2</v>
      </c>
      <c r="H589" s="14" t="n">
        <v>22.7</v>
      </c>
      <c r="I589" s="16" t="n">
        <v>2</v>
      </c>
    </row>
    <row r="590" customFormat="false" ht="12.75" hidden="false" customHeight="false" outlineLevel="0" collapsed="false">
      <c r="A590" s="9"/>
      <c r="B590" s="4" t="s">
        <v>7577</v>
      </c>
      <c r="C590" s="4" t="s">
        <v>817</v>
      </c>
      <c r="D590" s="14" t="n">
        <v>137.46</v>
      </c>
      <c r="E590" s="15" t="n">
        <v>7</v>
      </c>
      <c r="F590" s="14"/>
      <c r="G590" s="15"/>
      <c r="H590" s="14" t="n">
        <v>137.46</v>
      </c>
      <c r="I590" s="16" t="n">
        <v>7</v>
      </c>
    </row>
    <row r="591" customFormat="false" ht="12.75" hidden="false" customHeight="false" outlineLevel="0" collapsed="false">
      <c r="A591" s="9"/>
      <c r="B591" s="4" t="s">
        <v>7578</v>
      </c>
      <c r="C591" s="4" t="s">
        <v>832</v>
      </c>
      <c r="D591" s="14" t="n">
        <v>119.46</v>
      </c>
      <c r="E591" s="15" t="n">
        <v>3</v>
      </c>
      <c r="F591" s="14" t="n">
        <v>1839.35</v>
      </c>
      <c r="G591" s="15" t="n">
        <v>6</v>
      </c>
      <c r="H591" s="14" t="n">
        <v>1958.81</v>
      </c>
      <c r="I591" s="16" t="n">
        <v>9</v>
      </c>
    </row>
    <row r="592" customFormat="false" ht="12.75" hidden="false" customHeight="false" outlineLevel="0" collapsed="false">
      <c r="A592" s="9"/>
      <c r="B592" s="4" t="s">
        <v>7579</v>
      </c>
      <c r="C592" s="4" t="s">
        <v>851</v>
      </c>
      <c r="D592" s="14"/>
      <c r="E592" s="15"/>
      <c r="F592" s="14" t="n">
        <v>17.53</v>
      </c>
      <c r="G592" s="15" t="n">
        <v>2</v>
      </c>
      <c r="H592" s="14" t="n">
        <v>17.53</v>
      </c>
      <c r="I592" s="16" t="n">
        <v>2</v>
      </c>
    </row>
    <row r="593" customFormat="false" ht="12.75" hidden="false" customHeight="false" outlineLevel="0" collapsed="false">
      <c r="A593" s="9"/>
      <c r="B593" s="4" t="s">
        <v>7580</v>
      </c>
      <c r="C593" s="4" t="s">
        <v>856</v>
      </c>
      <c r="D593" s="14"/>
      <c r="E593" s="15"/>
      <c r="F593" s="14" t="n">
        <v>31.47</v>
      </c>
      <c r="G593" s="15" t="n">
        <v>2</v>
      </c>
      <c r="H593" s="14" t="n">
        <v>31.47</v>
      </c>
      <c r="I593" s="16" t="n">
        <v>2</v>
      </c>
    </row>
    <row r="594" customFormat="false" ht="12.75" hidden="false" customHeight="false" outlineLevel="0" collapsed="false">
      <c r="A594" s="9"/>
      <c r="B594" s="4" t="s">
        <v>7581</v>
      </c>
      <c r="C594" s="4" t="s">
        <v>861</v>
      </c>
      <c r="D594" s="14" t="n">
        <v>235.43</v>
      </c>
      <c r="E594" s="15" t="n">
        <v>3</v>
      </c>
      <c r="F594" s="14"/>
      <c r="G594" s="15"/>
      <c r="H594" s="14" t="n">
        <v>235.43</v>
      </c>
      <c r="I594" s="16" t="n">
        <v>3</v>
      </c>
    </row>
    <row r="595" customFormat="false" ht="12.75" hidden="false" customHeight="false" outlineLevel="0" collapsed="false">
      <c r="A595" s="9"/>
      <c r="B595" s="4" t="s">
        <v>7582</v>
      </c>
      <c r="C595" s="4" t="s">
        <v>868</v>
      </c>
      <c r="D595" s="14"/>
      <c r="E595" s="15"/>
      <c r="F595" s="14" t="n">
        <v>27.41</v>
      </c>
      <c r="G595" s="15" t="n">
        <v>4</v>
      </c>
      <c r="H595" s="14" t="n">
        <v>27.41</v>
      </c>
      <c r="I595" s="16" t="n">
        <v>4</v>
      </c>
    </row>
    <row r="596" customFormat="false" ht="12.75" hidden="false" customHeight="false" outlineLevel="0" collapsed="false">
      <c r="A596" s="9"/>
      <c r="B596" s="4" t="s">
        <v>7583</v>
      </c>
      <c r="C596" s="4" t="s">
        <v>877</v>
      </c>
      <c r="D596" s="14" t="n">
        <v>67.08</v>
      </c>
      <c r="E596" s="15" t="n">
        <v>3</v>
      </c>
      <c r="F596" s="14"/>
      <c r="G596" s="15"/>
      <c r="H596" s="14" t="n">
        <v>67.08</v>
      </c>
      <c r="I596" s="16" t="n">
        <v>3</v>
      </c>
    </row>
    <row r="597" customFormat="false" ht="12.75" hidden="false" customHeight="false" outlineLevel="0" collapsed="false">
      <c r="A597" s="9"/>
      <c r="B597" s="4" t="s">
        <v>7584</v>
      </c>
      <c r="C597" s="4" t="s">
        <v>884</v>
      </c>
      <c r="D597" s="14" t="n">
        <v>275.33</v>
      </c>
      <c r="E597" s="15" t="n">
        <v>6</v>
      </c>
      <c r="F597" s="14"/>
      <c r="G597" s="15"/>
      <c r="H597" s="14" t="n">
        <v>275.33</v>
      </c>
      <c r="I597" s="16" t="n">
        <v>6</v>
      </c>
    </row>
    <row r="598" customFormat="false" ht="12.75" hidden="false" customHeight="false" outlineLevel="0" collapsed="false">
      <c r="A598" s="9"/>
      <c r="B598" s="4" t="s">
        <v>7585</v>
      </c>
      <c r="C598" s="4" t="s">
        <v>897</v>
      </c>
      <c r="D598" s="14" t="n">
        <v>238.87</v>
      </c>
      <c r="E598" s="15" t="n">
        <v>5</v>
      </c>
      <c r="F598" s="14"/>
      <c r="G598" s="15"/>
      <c r="H598" s="14" t="n">
        <v>238.87</v>
      </c>
      <c r="I598" s="16" t="n">
        <v>5</v>
      </c>
    </row>
    <row r="599" customFormat="false" ht="12.75" hidden="false" customHeight="false" outlineLevel="0" collapsed="false">
      <c r="A599" s="9"/>
      <c r="B599" s="4" t="s">
        <v>7586</v>
      </c>
      <c r="C599" s="4" t="s">
        <v>908</v>
      </c>
      <c r="D599" s="14"/>
      <c r="E599" s="15"/>
      <c r="F599" s="14" t="n">
        <v>16.1</v>
      </c>
      <c r="G599" s="15" t="n">
        <v>2</v>
      </c>
      <c r="H599" s="14" t="n">
        <v>16.1</v>
      </c>
      <c r="I599" s="16" t="n">
        <v>2</v>
      </c>
    </row>
    <row r="600" customFormat="false" ht="12.75" hidden="false" customHeight="false" outlineLevel="0" collapsed="false">
      <c r="A600" s="9"/>
      <c r="B600" s="4" t="s">
        <v>7587</v>
      </c>
      <c r="C600" s="4" t="s">
        <v>913</v>
      </c>
      <c r="D600" s="14" t="n">
        <v>69.09</v>
      </c>
      <c r="E600" s="15" t="n">
        <v>4</v>
      </c>
      <c r="F600" s="14" t="n">
        <v>25.75</v>
      </c>
      <c r="G600" s="15" t="n">
        <v>2</v>
      </c>
      <c r="H600" s="14" t="n">
        <v>94.84</v>
      </c>
      <c r="I600" s="16" t="n">
        <v>6</v>
      </c>
    </row>
    <row r="601" customFormat="false" ht="12.75" hidden="false" customHeight="false" outlineLevel="0" collapsed="false">
      <c r="A601" s="9"/>
      <c r="B601" s="4" t="s">
        <v>7588</v>
      </c>
      <c r="C601" s="4" t="s">
        <v>926</v>
      </c>
      <c r="D601" s="14" t="n">
        <v>91.2</v>
      </c>
      <c r="E601" s="15" t="n">
        <v>1</v>
      </c>
      <c r="F601" s="14" t="n">
        <v>25.76</v>
      </c>
      <c r="G601" s="15" t="n">
        <v>3</v>
      </c>
      <c r="H601" s="14" t="n">
        <v>116.96</v>
      </c>
      <c r="I601" s="16" t="n">
        <v>4</v>
      </c>
    </row>
    <row r="602" customFormat="false" ht="12.75" hidden="false" customHeight="false" outlineLevel="0" collapsed="false">
      <c r="A602" s="9"/>
      <c r="B602" s="4" t="s">
        <v>7589</v>
      </c>
      <c r="C602" s="4" t="s">
        <v>935</v>
      </c>
      <c r="D602" s="14" t="n">
        <v>71.62</v>
      </c>
      <c r="E602" s="15" t="n">
        <v>2</v>
      </c>
      <c r="F602" s="14"/>
      <c r="G602" s="15"/>
      <c r="H602" s="14" t="n">
        <v>71.62</v>
      </c>
      <c r="I602" s="16" t="n">
        <v>2</v>
      </c>
    </row>
    <row r="603" customFormat="false" ht="12.75" hidden="false" customHeight="false" outlineLevel="0" collapsed="false">
      <c r="A603" s="9"/>
      <c r="B603" s="4" t="s">
        <v>7590</v>
      </c>
      <c r="C603" s="4" t="s">
        <v>940</v>
      </c>
      <c r="D603" s="14" t="n">
        <v>221.42</v>
      </c>
      <c r="E603" s="15" t="n">
        <v>3</v>
      </c>
      <c r="F603" s="14"/>
      <c r="G603" s="15"/>
      <c r="H603" s="14" t="n">
        <v>221.42</v>
      </c>
      <c r="I603" s="16" t="n">
        <v>3</v>
      </c>
    </row>
    <row r="604" customFormat="false" ht="12.75" hidden="false" customHeight="false" outlineLevel="0" collapsed="false">
      <c r="A604" s="9"/>
      <c r="B604" s="4" t="s">
        <v>7591</v>
      </c>
      <c r="C604" s="4" t="s">
        <v>947</v>
      </c>
      <c r="D604" s="14" t="n">
        <v>182.2</v>
      </c>
      <c r="E604" s="15" t="n">
        <v>2</v>
      </c>
      <c r="F604" s="14"/>
      <c r="G604" s="15"/>
      <c r="H604" s="14" t="n">
        <v>182.2</v>
      </c>
      <c r="I604" s="16" t="n">
        <v>2</v>
      </c>
    </row>
    <row r="605" customFormat="false" ht="12.75" hidden="false" customHeight="false" outlineLevel="0" collapsed="false">
      <c r="A605" s="9"/>
      <c r="B605" s="4" t="s">
        <v>7592</v>
      </c>
      <c r="C605" s="4" t="s">
        <v>952</v>
      </c>
      <c r="D605" s="14" t="n">
        <v>107.36</v>
      </c>
      <c r="E605" s="15" t="n">
        <v>2</v>
      </c>
      <c r="F605" s="14" t="n">
        <v>20.37</v>
      </c>
      <c r="G605" s="15" t="n">
        <v>3</v>
      </c>
      <c r="H605" s="14" t="n">
        <v>127.73</v>
      </c>
      <c r="I605" s="16" t="n">
        <v>5</v>
      </c>
    </row>
    <row r="606" customFormat="false" ht="12.75" hidden="false" customHeight="false" outlineLevel="0" collapsed="false">
      <c r="A606" s="9"/>
      <c r="B606" s="4" t="s">
        <v>7593</v>
      </c>
      <c r="C606" s="4" t="s">
        <v>963</v>
      </c>
      <c r="D606" s="14" t="n">
        <v>29.24</v>
      </c>
      <c r="E606" s="15" t="n">
        <v>1</v>
      </c>
      <c r="F606" s="14"/>
      <c r="G606" s="15"/>
      <c r="H606" s="14" t="n">
        <v>29.24</v>
      </c>
      <c r="I606" s="16" t="n">
        <v>1</v>
      </c>
    </row>
    <row r="607" customFormat="false" ht="12.75" hidden="false" customHeight="false" outlineLevel="0" collapsed="false">
      <c r="A607" s="9"/>
      <c r="B607" s="4" t="s">
        <v>7594</v>
      </c>
      <c r="C607" s="4" t="s">
        <v>966</v>
      </c>
      <c r="D607" s="14" t="n">
        <v>47.99</v>
      </c>
      <c r="E607" s="15" t="n">
        <v>1</v>
      </c>
      <c r="F607" s="14" t="n">
        <v>29.92</v>
      </c>
      <c r="G607" s="15" t="n">
        <v>2</v>
      </c>
      <c r="H607" s="14" t="n">
        <v>77.91</v>
      </c>
      <c r="I607" s="16" t="n">
        <v>3</v>
      </c>
    </row>
    <row r="608" customFormat="false" ht="12.75" hidden="false" customHeight="false" outlineLevel="0" collapsed="false">
      <c r="A608" s="9"/>
      <c r="B608" s="4" t="s">
        <v>7595</v>
      </c>
      <c r="C608" s="4" t="s">
        <v>973</v>
      </c>
      <c r="D608" s="14" t="n">
        <v>80.62</v>
      </c>
      <c r="E608" s="15" t="n">
        <v>1</v>
      </c>
      <c r="F608" s="14"/>
      <c r="G608" s="15"/>
      <c r="H608" s="14" t="n">
        <v>80.62</v>
      </c>
      <c r="I608" s="16" t="n">
        <v>1</v>
      </c>
    </row>
    <row r="609" customFormat="false" ht="12.75" hidden="false" customHeight="false" outlineLevel="0" collapsed="false">
      <c r="A609" s="9"/>
      <c r="B609" s="4" t="s">
        <v>7596</v>
      </c>
      <c r="C609" s="4" t="s">
        <v>976</v>
      </c>
      <c r="D609" s="14" t="n">
        <v>111.5</v>
      </c>
      <c r="E609" s="15" t="n">
        <v>3</v>
      </c>
      <c r="F609" s="14"/>
      <c r="G609" s="15"/>
      <c r="H609" s="14" t="n">
        <v>111.5</v>
      </c>
      <c r="I609" s="16" t="n">
        <v>3</v>
      </c>
    </row>
    <row r="610" customFormat="false" ht="12.75" hidden="false" customHeight="false" outlineLevel="0" collapsed="false">
      <c r="A610" s="9"/>
      <c r="B610" s="4" t="s">
        <v>7597</v>
      </c>
      <c r="C610" s="4" t="s">
        <v>983</v>
      </c>
      <c r="D610" s="14" t="n">
        <v>909.63</v>
      </c>
      <c r="E610" s="15" t="n">
        <v>10</v>
      </c>
      <c r="F610" s="14"/>
      <c r="G610" s="15"/>
      <c r="H610" s="14" t="n">
        <v>909.63</v>
      </c>
      <c r="I610" s="16" t="n">
        <v>10</v>
      </c>
    </row>
    <row r="611" customFormat="false" ht="12.75" hidden="false" customHeight="false" outlineLevel="0" collapsed="false">
      <c r="A611" s="9"/>
      <c r="B611" s="4" t="s">
        <v>7598</v>
      </c>
      <c r="C611" s="4" t="s">
        <v>1004</v>
      </c>
      <c r="D611" s="14" t="n">
        <v>55.63</v>
      </c>
      <c r="E611" s="15" t="n">
        <v>1</v>
      </c>
      <c r="F611" s="14"/>
      <c r="G611" s="15"/>
      <c r="H611" s="14" t="n">
        <v>55.63</v>
      </c>
      <c r="I611" s="16" t="n">
        <v>1</v>
      </c>
    </row>
    <row r="612" customFormat="false" ht="12.75" hidden="false" customHeight="false" outlineLevel="0" collapsed="false">
      <c r="A612" s="9"/>
      <c r="B612" s="4" t="s">
        <v>7599</v>
      </c>
      <c r="C612" s="4" t="s">
        <v>1007</v>
      </c>
      <c r="D612" s="14" t="n">
        <v>340.68</v>
      </c>
      <c r="E612" s="15" t="n">
        <v>6</v>
      </c>
      <c r="F612" s="14"/>
      <c r="G612" s="15"/>
      <c r="H612" s="14" t="n">
        <v>340.68</v>
      </c>
      <c r="I612" s="16" t="n">
        <v>6</v>
      </c>
    </row>
    <row r="613" customFormat="false" ht="12.75" hidden="false" customHeight="false" outlineLevel="0" collapsed="false">
      <c r="A613" s="9"/>
      <c r="B613" s="4" t="s">
        <v>7600</v>
      </c>
      <c r="C613" s="4" t="s">
        <v>1020</v>
      </c>
      <c r="D613" s="14" t="n">
        <v>225.35</v>
      </c>
      <c r="E613" s="15" t="n">
        <v>3</v>
      </c>
      <c r="F613" s="14" t="n">
        <v>1620.71</v>
      </c>
      <c r="G613" s="15" t="n">
        <v>34</v>
      </c>
      <c r="H613" s="14" t="n">
        <v>1846.06</v>
      </c>
      <c r="I613" s="16" t="n">
        <v>37</v>
      </c>
    </row>
    <row r="614" customFormat="false" ht="12.75" hidden="false" customHeight="false" outlineLevel="0" collapsed="false">
      <c r="A614" s="9"/>
      <c r="B614" s="4" t="s">
        <v>7601</v>
      </c>
      <c r="C614" s="4" t="s">
        <v>1095</v>
      </c>
      <c r="D614" s="14" t="n">
        <v>6.5</v>
      </c>
      <c r="E614" s="15" t="n">
        <v>2</v>
      </c>
      <c r="F614" s="14"/>
      <c r="G614" s="15"/>
      <c r="H614" s="14" t="n">
        <v>6.5</v>
      </c>
      <c r="I614" s="16" t="n">
        <v>2</v>
      </c>
    </row>
    <row r="615" customFormat="false" ht="12.75" hidden="false" customHeight="false" outlineLevel="0" collapsed="false">
      <c r="A615" s="9"/>
      <c r="B615" s="4" t="s">
        <v>7602</v>
      </c>
      <c r="C615" s="4" t="s">
        <v>1100</v>
      </c>
      <c r="D615" s="14"/>
      <c r="E615" s="15"/>
      <c r="F615" s="14" t="n">
        <v>12.53</v>
      </c>
      <c r="G615" s="15" t="n">
        <v>2</v>
      </c>
      <c r="H615" s="14" t="n">
        <v>12.53</v>
      </c>
      <c r="I615" s="16" t="n">
        <v>2</v>
      </c>
    </row>
    <row r="616" customFormat="false" ht="12.75" hidden="false" customHeight="false" outlineLevel="0" collapsed="false">
      <c r="A616" s="9"/>
      <c r="B616" s="4" t="s">
        <v>7603</v>
      </c>
      <c r="C616" s="4" t="s">
        <v>1105</v>
      </c>
      <c r="D616" s="14" t="n">
        <v>65.71</v>
      </c>
      <c r="E616" s="15" t="n">
        <v>1</v>
      </c>
      <c r="F616" s="14"/>
      <c r="G616" s="15"/>
      <c r="H616" s="14" t="n">
        <v>65.71</v>
      </c>
      <c r="I616" s="16" t="n">
        <v>1</v>
      </c>
    </row>
    <row r="617" customFormat="false" ht="12.75" hidden="false" customHeight="false" outlineLevel="0" collapsed="false">
      <c r="A617" s="9"/>
      <c r="B617" s="4" t="s">
        <v>7604</v>
      </c>
      <c r="C617" s="4" t="s">
        <v>1108</v>
      </c>
      <c r="D617" s="14" t="n">
        <v>14.19</v>
      </c>
      <c r="E617" s="15" t="n">
        <v>2</v>
      </c>
      <c r="F617" s="14" t="n">
        <v>94.24</v>
      </c>
      <c r="G617" s="15" t="n">
        <v>3</v>
      </c>
      <c r="H617" s="14" t="n">
        <v>108.43</v>
      </c>
      <c r="I617" s="16" t="n">
        <v>5</v>
      </c>
    </row>
    <row r="618" customFormat="false" ht="12.75" hidden="false" customHeight="false" outlineLevel="0" collapsed="false">
      <c r="A618" s="9"/>
      <c r="B618" s="4" t="s">
        <v>7605</v>
      </c>
      <c r="C618" s="4" t="s">
        <v>1119</v>
      </c>
      <c r="D618" s="14" t="n">
        <v>47.93</v>
      </c>
      <c r="E618" s="15" t="n">
        <v>1</v>
      </c>
      <c r="F618" s="14" t="n">
        <v>211.57</v>
      </c>
      <c r="G618" s="15" t="n">
        <v>1</v>
      </c>
      <c r="H618" s="14" t="n">
        <v>259.5</v>
      </c>
      <c r="I618" s="16" t="n">
        <v>2</v>
      </c>
    </row>
    <row r="619" customFormat="false" ht="12.75" hidden="false" customHeight="false" outlineLevel="0" collapsed="false">
      <c r="A619" s="9"/>
      <c r="B619" s="4" t="s">
        <v>7606</v>
      </c>
      <c r="C619" s="4" t="s">
        <v>1124</v>
      </c>
      <c r="D619" s="14" t="n">
        <v>14.19</v>
      </c>
      <c r="E619" s="15" t="n">
        <v>2</v>
      </c>
      <c r="F619" s="14"/>
      <c r="G619" s="15"/>
      <c r="H619" s="14" t="n">
        <v>14.19</v>
      </c>
      <c r="I619" s="16" t="n">
        <v>2</v>
      </c>
    </row>
    <row r="620" customFormat="false" ht="12.75" hidden="false" customHeight="false" outlineLevel="0" collapsed="false">
      <c r="A620" s="9"/>
      <c r="B620" s="4" t="s">
        <v>7607</v>
      </c>
      <c r="C620" s="4" t="s">
        <v>1129</v>
      </c>
      <c r="D620" s="14" t="n">
        <v>35.7</v>
      </c>
      <c r="E620" s="15" t="n">
        <v>1</v>
      </c>
      <c r="F620" s="14"/>
      <c r="G620" s="15"/>
      <c r="H620" s="14" t="n">
        <v>35.7</v>
      </c>
      <c r="I620" s="16" t="n">
        <v>1</v>
      </c>
    </row>
    <row r="621" customFormat="false" ht="12.75" hidden="false" customHeight="false" outlineLevel="0" collapsed="false">
      <c r="A621" s="9"/>
      <c r="B621" s="4" t="s">
        <v>7608</v>
      </c>
      <c r="C621" s="4" t="s">
        <v>1132</v>
      </c>
      <c r="D621" s="14" t="n">
        <v>94.8</v>
      </c>
      <c r="E621" s="15" t="n">
        <v>2</v>
      </c>
      <c r="F621" s="14"/>
      <c r="G621" s="15"/>
      <c r="H621" s="14" t="n">
        <v>94.8</v>
      </c>
      <c r="I621" s="16" t="n">
        <v>2</v>
      </c>
    </row>
    <row r="622" customFormat="false" ht="12.75" hidden="false" customHeight="false" outlineLevel="0" collapsed="false">
      <c r="A622" s="9"/>
      <c r="B622" s="4" t="s">
        <v>7609</v>
      </c>
      <c r="C622" s="4" t="s">
        <v>1137</v>
      </c>
      <c r="D622" s="14" t="n">
        <v>150.42</v>
      </c>
      <c r="E622" s="15" t="n">
        <v>4</v>
      </c>
      <c r="F622" s="14"/>
      <c r="G622" s="15"/>
      <c r="H622" s="14" t="n">
        <v>150.42</v>
      </c>
      <c r="I622" s="16" t="n">
        <v>4</v>
      </c>
    </row>
    <row r="623" customFormat="false" ht="12.75" hidden="false" customHeight="false" outlineLevel="0" collapsed="false">
      <c r="A623" s="9"/>
      <c r="B623" s="4" t="s">
        <v>7610</v>
      </c>
      <c r="C623" s="4" t="s">
        <v>1146</v>
      </c>
      <c r="D623" s="14" t="n">
        <v>124.76</v>
      </c>
      <c r="E623" s="15" t="n">
        <v>2</v>
      </c>
      <c r="F623" s="14"/>
      <c r="G623" s="15"/>
      <c r="H623" s="14" t="n">
        <v>124.76</v>
      </c>
      <c r="I623" s="16" t="n">
        <v>2</v>
      </c>
    </row>
    <row r="624" customFormat="false" ht="12.75" hidden="false" customHeight="false" outlineLevel="0" collapsed="false">
      <c r="A624" s="9"/>
      <c r="B624" s="4" t="s">
        <v>7611</v>
      </c>
      <c r="C624" s="4" t="s">
        <v>1151</v>
      </c>
      <c r="D624" s="14" t="n">
        <v>34.5</v>
      </c>
      <c r="E624" s="15" t="n">
        <v>1</v>
      </c>
      <c r="F624" s="14"/>
      <c r="G624" s="15"/>
      <c r="H624" s="14" t="n">
        <v>34.5</v>
      </c>
      <c r="I624" s="16" t="n">
        <v>1</v>
      </c>
    </row>
    <row r="625" customFormat="false" ht="12.75" hidden="false" customHeight="false" outlineLevel="0" collapsed="false">
      <c r="A625" s="9"/>
      <c r="B625" s="4" t="s">
        <v>7612</v>
      </c>
      <c r="C625" s="4" t="s">
        <v>1154</v>
      </c>
      <c r="D625" s="14" t="n">
        <v>64.32</v>
      </c>
      <c r="E625" s="15" t="n">
        <v>3</v>
      </c>
      <c r="F625" s="14"/>
      <c r="G625" s="15"/>
      <c r="H625" s="14" t="n">
        <v>64.32</v>
      </c>
      <c r="I625" s="16" t="n">
        <v>3</v>
      </c>
    </row>
    <row r="626" customFormat="false" ht="12.75" hidden="false" customHeight="false" outlineLevel="0" collapsed="false">
      <c r="A626" s="9"/>
      <c r="B626" s="4" t="s">
        <v>7613</v>
      </c>
      <c r="C626" s="4" t="s">
        <v>1161</v>
      </c>
      <c r="D626" s="14" t="n">
        <v>301.06</v>
      </c>
      <c r="E626" s="15" t="n">
        <v>9</v>
      </c>
      <c r="F626" s="14"/>
      <c r="G626" s="15"/>
      <c r="H626" s="14" t="n">
        <v>301.06</v>
      </c>
      <c r="I626" s="16" t="n">
        <v>9</v>
      </c>
    </row>
    <row r="627" customFormat="false" ht="12.75" hidden="false" customHeight="false" outlineLevel="0" collapsed="false">
      <c r="A627" s="9"/>
      <c r="B627" s="4" t="s">
        <v>7614</v>
      </c>
      <c r="C627" s="4" t="s">
        <v>1181</v>
      </c>
      <c r="D627" s="14" t="n">
        <v>88</v>
      </c>
      <c r="E627" s="15" t="n">
        <v>3</v>
      </c>
      <c r="F627" s="14"/>
      <c r="G627" s="15"/>
      <c r="H627" s="14" t="n">
        <v>88</v>
      </c>
      <c r="I627" s="16" t="n">
        <v>3</v>
      </c>
    </row>
    <row r="628" customFormat="false" ht="12.75" hidden="false" customHeight="false" outlineLevel="0" collapsed="false">
      <c r="A628" s="9"/>
      <c r="B628" s="4" t="s">
        <v>7615</v>
      </c>
      <c r="C628" s="4" t="s">
        <v>1188</v>
      </c>
      <c r="D628" s="14" t="n">
        <v>46.07</v>
      </c>
      <c r="E628" s="15" t="n">
        <v>2</v>
      </c>
      <c r="F628" s="14" t="n">
        <v>192.49</v>
      </c>
      <c r="G628" s="15" t="n">
        <v>6</v>
      </c>
      <c r="H628" s="14" t="n">
        <v>238.56</v>
      </c>
      <c r="I628" s="16" t="n">
        <v>8</v>
      </c>
    </row>
    <row r="629" customFormat="false" ht="12.75" hidden="false" customHeight="false" outlineLevel="0" collapsed="false">
      <c r="A629" s="9"/>
      <c r="B629" s="4" t="s">
        <v>7616</v>
      </c>
      <c r="C629" s="4" t="s">
        <v>1205</v>
      </c>
      <c r="D629" s="14"/>
      <c r="E629" s="15"/>
      <c r="F629" s="14" t="n">
        <v>3</v>
      </c>
      <c r="G629" s="15" t="n">
        <v>2</v>
      </c>
      <c r="H629" s="14" t="n">
        <v>3</v>
      </c>
      <c r="I629" s="16" t="n">
        <v>2</v>
      </c>
    </row>
    <row r="630" customFormat="false" ht="12.75" hidden="false" customHeight="false" outlineLevel="0" collapsed="false">
      <c r="A630" s="9"/>
      <c r="B630" s="4" t="s">
        <v>7617</v>
      </c>
      <c r="C630" s="4" t="s">
        <v>1210</v>
      </c>
      <c r="D630" s="14" t="n">
        <v>63.19</v>
      </c>
      <c r="E630" s="15" t="n">
        <v>2</v>
      </c>
      <c r="F630" s="14" t="n">
        <v>51.4</v>
      </c>
      <c r="G630" s="15" t="n">
        <v>1</v>
      </c>
      <c r="H630" s="14" t="n">
        <v>114.59</v>
      </c>
      <c r="I630" s="16" t="n">
        <v>3</v>
      </c>
    </row>
    <row r="631" customFormat="false" ht="12.75" hidden="false" customHeight="false" outlineLevel="0" collapsed="false">
      <c r="A631" s="9"/>
      <c r="B631" s="4" t="s">
        <v>7618</v>
      </c>
      <c r="C631" s="4" t="s">
        <v>1217</v>
      </c>
      <c r="D631" s="14"/>
      <c r="E631" s="15"/>
      <c r="F631" s="14" t="n">
        <v>5</v>
      </c>
      <c r="G631" s="15" t="n">
        <v>1</v>
      </c>
      <c r="H631" s="14" t="n">
        <v>5</v>
      </c>
      <c r="I631" s="16" t="n">
        <v>1</v>
      </c>
    </row>
    <row r="632" customFormat="false" ht="12.75" hidden="false" customHeight="false" outlineLevel="0" collapsed="false">
      <c r="A632" s="9"/>
      <c r="B632" s="4" t="s">
        <v>7619</v>
      </c>
      <c r="C632" s="4" t="s">
        <v>1220</v>
      </c>
      <c r="D632" s="14"/>
      <c r="E632" s="15"/>
      <c r="F632" s="14" t="n">
        <v>89.55</v>
      </c>
      <c r="G632" s="15" t="n">
        <v>2</v>
      </c>
      <c r="H632" s="14" t="n">
        <v>89.55</v>
      </c>
      <c r="I632" s="16" t="n">
        <v>2</v>
      </c>
    </row>
    <row r="633" customFormat="false" ht="12.75" hidden="false" customHeight="false" outlineLevel="0" collapsed="false">
      <c r="A633" s="9"/>
      <c r="B633" s="4" t="s">
        <v>7620</v>
      </c>
      <c r="C633" s="4" t="s">
        <v>1225</v>
      </c>
      <c r="D633" s="14" t="n">
        <v>79.56</v>
      </c>
      <c r="E633" s="15" t="n">
        <v>1</v>
      </c>
      <c r="F633" s="14"/>
      <c r="G633" s="15"/>
      <c r="H633" s="14" t="n">
        <v>79.56</v>
      </c>
      <c r="I633" s="16" t="n">
        <v>1</v>
      </c>
    </row>
    <row r="634" customFormat="false" ht="12.75" hidden="false" customHeight="false" outlineLevel="0" collapsed="false">
      <c r="A634" s="9"/>
      <c r="B634" s="4" t="s">
        <v>7621</v>
      </c>
      <c r="C634" s="4" t="s">
        <v>1228</v>
      </c>
      <c r="D634" s="14" t="n">
        <v>16.35</v>
      </c>
      <c r="E634" s="15" t="n">
        <v>2</v>
      </c>
      <c r="F634" s="14" t="n">
        <v>42.64</v>
      </c>
      <c r="G634" s="15" t="n">
        <v>3</v>
      </c>
      <c r="H634" s="14" t="n">
        <v>58.99</v>
      </c>
      <c r="I634" s="16" t="n">
        <v>5</v>
      </c>
    </row>
    <row r="635" customFormat="false" ht="12.75" hidden="false" customHeight="false" outlineLevel="0" collapsed="false">
      <c r="A635" s="9"/>
      <c r="B635" s="4" t="s">
        <v>7622</v>
      </c>
      <c r="C635" s="4" t="s">
        <v>1239</v>
      </c>
      <c r="D635" s="14" t="n">
        <v>24.61</v>
      </c>
      <c r="E635" s="15" t="n">
        <v>1</v>
      </c>
      <c r="F635" s="14"/>
      <c r="G635" s="15"/>
      <c r="H635" s="14" t="n">
        <v>24.61</v>
      </c>
      <c r="I635" s="16" t="n">
        <v>1</v>
      </c>
    </row>
    <row r="636" customFormat="false" ht="12.75" hidden="false" customHeight="false" outlineLevel="0" collapsed="false">
      <c r="A636" s="9"/>
      <c r="B636" s="4" t="s">
        <v>7623</v>
      </c>
      <c r="C636" s="4" t="s">
        <v>1242</v>
      </c>
      <c r="D636" s="14" t="n">
        <v>31.7</v>
      </c>
      <c r="E636" s="15" t="n">
        <v>2</v>
      </c>
      <c r="F636" s="14"/>
      <c r="G636" s="15"/>
      <c r="H636" s="14" t="n">
        <v>31.7</v>
      </c>
      <c r="I636" s="16" t="n">
        <v>2</v>
      </c>
    </row>
    <row r="637" customFormat="false" ht="12.75" hidden="false" customHeight="false" outlineLevel="0" collapsed="false">
      <c r="A637" s="9"/>
      <c r="B637" s="4" t="s">
        <v>7624</v>
      </c>
      <c r="C637" s="4" t="s">
        <v>1247</v>
      </c>
      <c r="D637" s="14"/>
      <c r="E637" s="15"/>
      <c r="F637" s="14" t="n">
        <v>8.91</v>
      </c>
      <c r="G637" s="15" t="n">
        <v>1</v>
      </c>
      <c r="H637" s="14" t="n">
        <v>8.91</v>
      </c>
      <c r="I637" s="16" t="n">
        <v>1</v>
      </c>
    </row>
    <row r="638" customFormat="false" ht="12.75" hidden="false" customHeight="false" outlineLevel="0" collapsed="false">
      <c r="A638" s="9"/>
      <c r="B638" s="4" t="s">
        <v>7625</v>
      </c>
      <c r="C638" s="4" t="s">
        <v>1250</v>
      </c>
      <c r="D638" s="14" t="n">
        <v>17.82</v>
      </c>
      <c r="E638" s="15" t="n">
        <v>1</v>
      </c>
      <c r="F638" s="14" t="n">
        <v>47.42</v>
      </c>
      <c r="G638" s="15" t="n">
        <v>2</v>
      </c>
      <c r="H638" s="14" t="n">
        <v>65.24</v>
      </c>
      <c r="I638" s="16" t="n">
        <v>3</v>
      </c>
    </row>
    <row r="639" customFormat="false" ht="12.75" hidden="false" customHeight="false" outlineLevel="0" collapsed="false">
      <c r="A639" s="9"/>
      <c r="B639" s="4" t="s">
        <v>7626</v>
      </c>
      <c r="C639" s="4" t="s">
        <v>1257</v>
      </c>
      <c r="D639" s="14"/>
      <c r="E639" s="15"/>
      <c r="F639" s="14" t="n">
        <v>23.61</v>
      </c>
      <c r="G639" s="15" t="n">
        <v>1</v>
      </c>
      <c r="H639" s="14" t="n">
        <v>23.61</v>
      </c>
      <c r="I639" s="16" t="n">
        <v>1</v>
      </c>
    </row>
    <row r="640" customFormat="false" ht="12.75" hidden="false" customHeight="false" outlineLevel="0" collapsed="false">
      <c r="A640" s="9"/>
      <c r="B640" s="4" t="s">
        <v>7627</v>
      </c>
      <c r="C640" s="4" t="s">
        <v>1260</v>
      </c>
      <c r="D640" s="14" t="n">
        <v>80.17</v>
      </c>
      <c r="E640" s="15" t="n">
        <v>7</v>
      </c>
      <c r="F640" s="14"/>
      <c r="G640" s="15"/>
      <c r="H640" s="14" t="n">
        <v>80.17</v>
      </c>
      <c r="I640" s="16" t="n">
        <v>7</v>
      </c>
    </row>
    <row r="641" customFormat="false" ht="12.75" hidden="false" customHeight="false" outlineLevel="0" collapsed="false">
      <c r="A641" s="9"/>
      <c r="B641" s="4" t="s">
        <v>7628</v>
      </c>
      <c r="C641" s="4" t="s">
        <v>1275</v>
      </c>
      <c r="D641" s="14" t="n">
        <v>114.74</v>
      </c>
      <c r="E641" s="15" t="n">
        <v>4</v>
      </c>
      <c r="F641" s="14"/>
      <c r="G641" s="15"/>
      <c r="H641" s="14" t="n">
        <v>114.74</v>
      </c>
      <c r="I641" s="16" t="n">
        <v>4</v>
      </c>
    </row>
    <row r="642" customFormat="false" ht="12.75" hidden="false" customHeight="false" outlineLevel="0" collapsed="false">
      <c r="A642" s="9"/>
      <c r="B642" s="4" t="s">
        <v>7629</v>
      </c>
      <c r="C642" s="4" t="s">
        <v>1284</v>
      </c>
      <c r="D642" s="14"/>
      <c r="E642" s="15"/>
      <c r="F642" s="14" t="n">
        <v>61.98</v>
      </c>
      <c r="G642" s="15" t="n">
        <v>1</v>
      </c>
      <c r="H642" s="14" t="n">
        <v>61.98</v>
      </c>
      <c r="I642" s="16" t="n">
        <v>1</v>
      </c>
    </row>
    <row r="643" customFormat="false" ht="12.75" hidden="false" customHeight="false" outlineLevel="0" collapsed="false">
      <c r="A643" s="9"/>
      <c r="B643" s="4" t="s">
        <v>7630</v>
      </c>
      <c r="C643" s="4" t="s">
        <v>1287</v>
      </c>
      <c r="D643" s="14" t="n">
        <v>5.36</v>
      </c>
      <c r="E643" s="15" t="n">
        <v>1</v>
      </c>
      <c r="F643" s="14"/>
      <c r="G643" s="15"/>
      <c r="H643" s="14" t="n">
        <v>5.36</v>
      </c>
      <c r="I643" s="16" t="n">
        <v>1</v>
      </c>
    </row>
    <row r="644" customFormat="false" ht="12.75" hidden="false" customHeight="false" outlineLevel="0" collapsed="false">
      <c r="A644" s="9"/>
      <c r="B644" s="4" t="s">
        <v>7631</v>
      </c>
      <c r="C644" s="4" t="s">
        <v>1290</v>
      </c>
      <c r="D644" s="14"/>
      <c r="E644" s="15"/>
      <c r="F644" s="14" t="n">
        <v>19.42</v>
      </c>
      <c r="G644" s="15" t="n">
        <v>1</v>
      </c>
      <c r="H644" s="14" t="n">
        <v>19.42</v>
      </c>
      <c r="I644" s="16" t="n">
        <v>1</v>
      </c>
    </row>
    <row r="645" customFormat="false" ht="12.75" hidden="false" customHeight="false" outlineLevel="0" collapsed="false">
      <c r="A645" s="9"/>
      <c r="B645" s="4" t="s">
        <v>7632</v>
      </c>
      <c r="C645" s="4" t="s">
        <v>1293</v>
      </c>
      <c r="D645" s="14" t="n">
        <v>82.97</v>
      </c>
      <c r="E645" s="15" t="n">
        <v>1</v>
      </c>
      <c r="F645" s="14"/>
      <c r="G645" s="15"/>
      <c r="H645" s="14" t="n">
        <v>82.97</v>
      </c>
      <c r="I645" s="16" t="n">
        <v>1</v>
      </c>
    </row>
    <row r="646" customFormat="false" ht="12.75" hidden="false" customHeight="false" outlineLevel="0" collapsed="false">
      <c r="A646" s="9"/>
      <c r="B646" s="4" t="s">
        <v>7633</v>
      </c>
      <c r="C646" s="4" t="s">
        <v>1296</v>
      </c>
      <c r="D646" s="14"/>
      <c r="E646" s="15"/>
      <c r="F646" s="14" t="n">
        <v>130.19</v>
      </c>
      <c r="G646" s="15" t="n">
        <v>1</v>
      </c>
      <c r="H646" s="14" t="n">
        <v>130.19</v>
      </c>
      <c r="I646" s="16" t="n">
        <v>1</v>
      </c>
    </row>
    <row r="647" customFormat="false" ht="12.75" hidden="false" customHeight="false" outlineLevel="0" collapsed="false">
      <c r="A647" s="9"/>
      <c r="B647" s="4" t="s">
        <v>7634</v>
      </c>
      <c r="C647" s="4" t="s">
        <v>1299</v>
      </c>
      <c r="D647" s="14" t="n">
        <v>127.51</v>
      </c>
      <c r="E647" s="15" t="n">
        <v>3</v>
      </c>
      <c r="F647" s="14"/>
      <c r="G647" s="15"/>
      <c r="H647" s="14" t="n">
        <v>127.51</v>
      </c>
      <c r="I647" s="16" t="n">
        <v>3</v>
      </c>
    </row>
    <row r="648" customFormat="false" ht="12.75" hidden="false" customHeight="false" outlineLevel="0" collapsed="false">
      <c r="A648" s="9"/>
      <c r="B648" s="4" t="s">
        <v>7635</v>
      </c>
      <c r="C648" s="4" t="s">
        <v>1306</v>
      </c>
      <c r="D648" s="14"/>
      <c r="E648" s="15"/>
      <c r="F648" s="14" t="n">
        <v>61.32</v>
      </c>
      <c r="G648" s="15" t="n">
        <v>1</v>
      </c>
      <c r="H648" s="14" t="n">
        <v>61.32</v>
      </c>
      <c r="I648" s="16" t="n">
        <v>1</v>
      </c>
    </row>
    <row r="649" customFormat="false" ht="12.75" hidden="false" customHeight="false" outlineLevel="0" collapsed="false">
      <c r="A649" s="9"/>
      <c r="B649" s="4" t="s">
        <v>7636</v>
      </c>
      <c r="C649" s="4" t="s">
        <v>1309</v>
      </c>
      <c r="D649" s="14" t="n">
        <v>129.41</v>
      </c>
      <c r="E649" s="15" t="n">
        <v>3</v>
      </c>
      <c r="F649" s="14"/>
      <c r="G649" s="15"/>
      <c r="H649" s="14" t="n">
        <v>129.41</v>
      </c>
      <c r="I649" s="16" t="n">
        <v>3</v>
      </c>
    </row>
    <row r="650" customFormat="false" ht="12.75" hidden="false" customHeight="false" outlineLevel="0" collapsed="false">
      <c r="A650" s="9"/>
      <c r="B650" s="4" t="s">
        <v>7637</v>
      </c>
      <c r="C650" s="4" t="s">
        <v>1316</v>
      </c>
      <c r="D650" s="14" t="n">
        <v>132.26</v>
      </c>
      <c r="E650" s="15" t="n">
        <v>3</v>
      </c>
      <c r="F650" s="14"/>
      <c r="G650" s="15"/>
      <c r="H650" s="14" t="n">
        <v>132.26</v>
      </c>
      <c r="I650" s="16" t="n">
        <v>3</v>
      </c>
    </row>
    <row r="651" customFormat="false" ht="12.75" hidden="false" customHeight="false" outlineLevel="0" collapsed="false">
      <c r="A651" s="9"/>
      <c r="B651" s="4" t="s">
        <v>7638</v>
      </c>
      <c r="C651" s="4" t="s">
        <v>1323</v>
      </c>
      <c r="D651" s="14" t="n">
        <v>120.1</v>
      </c>
      <c r="E651" s="15" t="n">
        <v>2</v>
      </c>
      <c r="F651" s="14"/>
      <c r="G651" s="15"/>
      <c r="H651" s="14" t="n">
        <v>120.1</v>
      </c>
      <c r="I651" s="16" t="n">
        <v>2</v>
      </c>
    </row>
    <row r="652" customFormat="false" ht="12.75" hidden="false" customHeight="false" outlineLevel="0" collapsed="false">
      <c r="A652" s="9"/>
      <c r="B652" s="4" t="s">
        <v>7639</v>
      </c>
      <c r="C652" s="4" t="s">
        <v>1328</v>
      </c>
      <c r="D652" s="14" t="n">
        <v>106.05</v>
      </c>
      <c r="E652" s="15" t="n">
        <v>3</v>
      </c>
      <c r="F652" s="14"/>
      <c r="G652" s="15"/>
      <c r="H652" s="14" t="n">
        <v>106.05</v>
      </c>
      <c r="I652" s="16" t="n">
        <v>3</v>
      </c>
    </row>
    <row r="653" customFormat="false" ht="12.75" hidden="false" customHeight="false" outlineLevel="0" collapsed="false">
      <c r="A653" s="9"/>
      <c r="B653" s="4" t="s">
        <v>7640</v>
      </c>
      <c r="C653" s="4" t="s">
        <v>1335</v>
      </c>
      <c r="D653" s="14"/>
      <c r="E653" s="15"/>
      <c r="F653" s="14" t="n">
        <v>13.78</v>
      </c>
      <c r="G653" s="15" t="n">
        <v>2</v>
      </c>
      <c r="H653" s="14" t="n">
        <v>13.78</v>
      </c>
      <c r="I653" s="16" t="n">
        <v>2</v>
      </c>
    </row>
    <row r="654" customFormat="false" ht="12.75" hidden="false" customHeight="false" outlineLevel="0" collapsed="false">
      <c r="A654" s="4" t="s">
        <v>7641</v>
      </c>
      <c r="B654" s="5"/>
      <c r="C654" s="5"/>
      <c r="D654" s="14" t="n">
        <v>20905.35</v>
      </c>
      <c r="E654" s="15" t="n">
        <v>434</v>
      </c>
      <c r="F654" s="14" t="n">
        <v>5276.38</v>
      </c>
      <c r="G654" s="15" t="n">
        <v>139</v>
      </c>
      <c r="H654" s="14" t="n">
        <v>26181.73</v>
      </c>
      <c r="I654" s="16" t="n">
        <v>573</v>
      </c>
    </row>
    <row r="655" customFormat="false" ht="12.75" hidden="false" customHeight="false" outlineLevel="0" collapsed="false">
      <c r="A655" s="4" t="s">
        <v>2791</v>
      </c>
      <c r="B655" s="4" t="s">
        <v>7642</v>
      </c>
      <c r="C655" s="4" t="s">
        <v>2790</v>
      </c>
      <c r="D655" s="14" t="n">
        <v>94.63</v>
      </c>
      <c r="E655" s="15" t="n">
        <v>5</v>
      </c>
      <c r="F655" s="14"/>
      <c r="G655" s="15"/>
      <c r="H655" s="14" t="n">
        <v>94.63</v>
      </c>
      <c r="I655" s="16" t="n">
        <v>5</v>
      </c>
    </row>
    <row r="656" customFormat="false" ht="12.75" hidden="false" customHeight="false" outlineLevel="0" collapsed="false">
      <c r="A656" s="9"/>
      <c r="B656" s="4" t="s">
        <v>7643</v>
      </c>
      <c r="C656" s="4" t="s">
        <v>2803</v>
      </c>
      <c r="D656" s="14" t="n">
        <v>138.92</v>
      </c>
      <c r="E656" s="15" t="n">
        <v>4</v>
      </c>
      <c r="F656" s="14"/>
      <c r="G656" s="15"/>
      <c r="H656" s="14" t="n">
        <v>138.92</v>
      </c>
      <c r="I656" s="16" t="n">
        <v>4</v>
      </c>
    </row>
    <row r="657" customFormat="false" ht="12.75" hidden="false" customHeight="false" outlineLevel="0" collapsed="false">
      <c r="A657" s="9"/>
      <c r="B657" s="4" t="s">
        <v>7644</v>
      </c>
      <c r="C657" s="4" t="s">
        <v>2813</v>
      </c>
      <c r="D657" s="14"/>
      <c r="E657" s="15"/>
      <c r="F657" s="14" t="n">
        <v>355.5</v>
      </c>
      <c r="G657" s="15" t="n">
        <v>7</v>
      </c>
      <c r="H657" s="14" t="n">
        <v>355.5</v>
      </c>
      <c r="I657" s="16" t="n">
        <v>7</v>
      </c>
    </row>
    <row r="658" customFormat="false" ht="12.75" hidden="false" customHeight="false" outlineLevel="0" collapsed="false">
      <c r="A658" s="9"/>
      <c r="B658" s="4" t="s">
        <v>7645</v>
      </c>
      <c r="C658" s="4" t="s">
        <v>2828</v>
      </c>
      <c r="D658" s="14"/>
      <c r="E658" s="15"/>
      <c r="F658" s="14" t="n">
        <v>922.31</v>
      </c>
      <c r="G658" s="15" t="n">
        <v>18</v>
      </c>
      <c r="H658" s="14" t="n">
        <v>922.31</v>
      </c>
      <c r="I658" s="16" t="n">
        <v>18</v>
      </c>
    </row>
    <row r="659" customFormat="false" ht="12.75" hidden="false" customHeight="false" outlineLevel="0" collapsed="false">
      <c r="A659" s="9"/>
      <c r="B659" s="4" t="s">
        <v>7646</v>
      </c>
      <c r="C659" s="4" t="s">
        <v>2865</v>
      </c>
      <c r="D659" s="14"/>
      <c r="E659" s="15"/>
      <c r="F659" s="14" t="n">
        <v>507.6</v>
      </c>
      <c r="G659" s="15" t="n">
        <v>1</v>
      </c>
      <c r="H659" s="14" t="n">
        <v>507.6</v>
      </c>
      <c r="I659" s="16" t="n">
        <v>1</v>
      </c>
    </row>
    <row r="660" customFormat="false" ht="12.75" hidden="false" customHeight="false" outlineLevel="0" collapsed="false">
      <c r="A660" s="9"/>
      <c r="B660" s="4" t="s">
        <v>7647</v>
      </c>
      <c r="C660" s="4" t="s">
        <v>2868</v>
      </c>
      <c r="D660" s="14" t="n">
        <v>362.31</v>
      </c>
      <c r="E660" s="15" t="n">
        <v>22</v>
      </c>
      <c r="F660" s="14" t="n">
        <v>1148.33</v>
      </c>
      <c r="G660" s="15" t="n">
        <v>6</v>
      </c>
      <c r="H660" s="14" t="n">
        <v>1510.64</v>
      </c>
      <c r="I660" s="16" t="n">
        <v>28</v>
      </c>
    </row>
    <row r="661" customFormat="false" ht="12.75" hidden="false" customHeight="false" outlineLevel="0" collapsed="false">
      <c r="A661" s="9"/>
      <c r="B661" s="4" t="s">
        <v>7648</v>
      </c>
      <c r="C661" s="4" t="s">
        <v>2925</v>
      </c>
      <c r="D661" s="14" t="n">
        <v>167.35</v>
      </c>
      <c r="E661" s="15" t="n">
        <v>4</v>
      </c>
      <c r="F661" s="14"/>
      <c r="G661" s="15"/>
      <c r="H661" s="14" t="n">
        <v>167.35</v>
      </c>
      <c r="I661" s="16" t="n">
        <v>4</v>
      </c>
    </row>
    <row r="662" customFormat="false" ht="12.75" hidden="false" customHeight="false" outlineLevel="0" collapsed="false">
      <c r="A662" s="9"/>
      <c r="B662" s="4" t="s">
        <v>7649</v>
      </c>
      <c r="C662" s="4" t="s">
        <v>2935</v>
      </c>
      <c r="D662" s="14"/>
      <c r="E662" s="15"/>
      <c r="F662" s="14" t="n">
        <v>3.53</v>
      </c>
      <c r="G662" s="15" t="n">
        <v>1</v>
      </c>
      <c r="H662" s="14" t="n">
        <v>3.53</v>
      </c>
      <c r="I662" s="16" t="n">
        <v>1</v>
      </c>
    </row>
    <row r="663" customFormat="false" ht="12.75" hidden="false" customHeight="false" outlineLevel="0" collapsed="false">
      <c r="A663" s="9"/>
      <c r="B663" s="4" t="s">
        <v>7650</v>
      </c>
      <c r="C663" s="4" t="s">
        <v>2938</v>
      </c>
      <c r="D663" s="14" t="n">
        <v>85.34</v>
      </c>
      <c r="E663" s="15" t="n">
        <v>7</v>
      </c>
      <c r="F663" s="14" t="n">
        <v>23.34</v>
      </c>
      <c r="G663" s="15" t="n">
        <v>1</v>
      </c>
      <c r="H663" s="14" t="n">
        <v>108.68</v>
      </c>
      <c r="I663" s="16" t="n">
        <v>8</v>
      </c>
    </row>
    <row r="664" customFormat="false" ht="12.75" hidden="false" customHeight="false" outlineLevel="0" collapsed="false">
      <c r="A664" s="9"/>
      <c r="B664" s="4" t="s">
        <v>7651</v>
      </c>
      <c r="C664" s="4" t="s">
        <v>2955</v>
      </c>
      <c r="D664" s="14" t="n">
        <v>122.49</v>
      </c>
      <c r="E664" s="15" t="n">
        <v>4</v>
      </c>
      <c r="F664" s="14"/>
      <c r="G664" s="15"/>
      <c r="H664" s="14" t="n">
        <v>122.49</v>
      </c>
      <c r="I664" s="16" t="n">
        <v>4</v>
      </c>
    </row>
    <row r="665" customFormat="false" ht="12.75" hidden="false" customHeight="false" outlineLevel="0" collapsed="false">
      <c r="A665" s="9"/>
      <c r="B665" s="4" t="s">
        <v>7652</v>
      </c>
      <c r="C665" s="4" t="s">
        <v>2964</v>
      </c>
      <c r="D665" s="14" t="n">
        <v>56.22</v>
      </c>
      <c r="E665" s="15" t="n">
        <v>2</v>
      </c>
      <c r="F665" s="14"/>
      <c r="G665" s="15"/>
      <c r="H665" s="14" t="n">
        <v>56.22</v>
      </c>
      <c r="I665" s="16" t="n">
        <v>2</v>
      </c>
    </row>
    <row r="666" customFormat="false" ht="12.75" hidden="false" customHeight="false" outlineLevel="0" collapsed="false">
      <c r="A666" s="9"/>
      <c r="B666" s="4" t="s">
        <v>7653</v>
      </c>
      <c r="C666" s="4" t="s">
        <v>2969</v>
      </c>
      <c r="D666" s="14" t="n">
        <v>186.43</v>
      </c>
      <c r="E666" s="15" t="n">
        <v>5</v>
      </c>
      <c r="F666" s="14"/>
      <c r="G666" s="15"/>
      <c r="H666" s="14" t="n">
        <v>186.43</v>
      </c>
      <c r="I666" s="16" t="n">
        <v>5</v>
      </c>
    </row>
    <row r="667" customFormat="false" ht="12.75" hidden="false" customHeight="false" outlineLevel="0" collapsed="false">
      <c r="A667" s="9"/>
      <c r="B667" s="4" t="s">
        <v>7654</v>
      </c>
      <c r="C667" s="4" t="s">
        <v>2980</v>
      </c>
      <c r="D667" s="14" t="n">
        <v>80.84</v>
      </c>
      <c r="E667" s="15" t="n">
        <v>1</v>
      </c>
      <c r="F667" s="14"/>
      <c r="G667" s="15"/>
      <c r="H667" s="14" t="n">
        <v>80.84</v>
      </c>
      <c r="I667" s="16" t="n">
        <v>1</v>
      </c>
    </row>
    <row r="668" customFormat="false" ht="12.75" hidden="false" customHeight="false" outlineLevel="0" collapsed="false">
      <c r="A668" s="9"/>
      <c r="B668" s="4" t="s">
        <v>7655</v>
      </c>
      <c r="C668" s="4" t="s">
        <v>2983</v>
      </c>
      <c r="D668" s="14" t="n">
        <v>344.44</v>
      </c>
      <c r="E668" s="15" t="n">
        <v>19</v>
      </c>
      <c r="F668" s="14" t="n">
        <v>198.62</v>
      </c>
      <c r="G668" s="15" t="n">
        <v>3</v>
      </c>
      <c r="H668" s="14" t="n">
        <v>543.06</v>
      </c>
      <c r="I668" s="16" t="n">
        <v>22</v>
      </c>
    </row>
    <row r="669" customFormat="false" ht="12.75" hidden="false" customHeight="false" outlineLevel="0" collapsed="false">
      <c r="A669" s="9"/>
      <c r="B669" s="4" t="s">
        <v>7656</v>
      </c>
      <c r="C669" s="4" t="s">
        <v>3030</v>
      </c>
      <c r="D669" s="14" t="n">
        <v>142.9</v>
      </c>
      <c r="E669" s="15" t="n">
        <v>3</v>
      </c>
      <c r="F669" s="14" t="n">
        <v>34.91</v>
      </c>
      <c r="G669" s="15" t="n">
        <v>1</v>
      </c>
      <c r="H669" s="14" t="n">
        <v>177.81</v>
      </c>
      <c r="I669" s="16" t="n">
        <v>4</v>
      </c>
    </row>
    <row r="670" customFormat="false" ht="12.75" hidden="false" customHeight="false" outlineLevel="0" collapsed="false">
      <c r="A670" s="9"/>
      <c r="B670" s="4" t="s">
        <v>7657</v>
      </c>
      <c r="C670" s="4" t="s">
        <v>3040</v>
      </c>
      <c r="D670" s="14" t="n">
        <v>55.85</v>
      </c>
      <c r="E670" s="15" t="n">
        <v>1</v>
      </c>
      <c r="F670" s="14"/>
      <c r="G670" s="15"/>
      <c r="H670" s="14" t="n">
        <v>55.85</v>
      </c>
      <c r="I670" s="16" t="n">
        <v>1</v>
      </c>
    </row>
    <row r="671" customFormat="false" ht="12.75" hidden="false" customHeight="false" outlineLevel="0" collapsed="false">
      <c r="A671" s="9"/>
      <c r="B671" s="4" t="s">
        <v>7658</v>
      </c>
      <c r="C671" s="4" t="s">
        <v>3043</v>
      </c>
      <c r="D671" s="14" t="n">
        <v>34.6</v>
      </c>
      <c r="E671" s="15" t="n">
        <v>1</v>
      </c>
      <c r="F671" s="14"/>
      <c r="G671" s="15"/>
      <c r="H671" s="14" t="n">
        <v>34.6</v>
      </c>
      <c r="I671" s="16" t="n">
        <v>1</v>
      </c>
    </row>
    <row r="672" customFormat="false" ht="12.75" hidden="false" customHeight="false" outlineLevel="0" collapsed="false">
      <c r="A672" s="9"/>
      <c r="B672" s="4" t="s">
        <v>7659</v>
      </c>
      <c r="C672" s="4" t="s">
        <v>3046</v>
      </c>
      <c r="D672" s="14" t="n">
        <v>188.34</v>
      </c>
      <c r="E672" s="15" t="n">
        <v>2</v>
      </c>
      <c r="F672" s="14"/>
      <c r="G672" s="15"/>
      <c r="H672" s="14" t="n">
        <v>188.34</v>
      </c>
      <c r="I672" s="16" t="n">
        <v>2</v>
      </c>
    </row>
    <row r="673" customFormat="false" ht="12.75" hidden="false" customHeight="false" outlineLevel="0" collapsed="false">
      <c r="A673" s="9"/>
      <c r="B673" s="4" t="s">
        <v>7660</v>
      </c>
      <c r="C673" s="4" t="s">
        <v>3051</v>
      </c>
      <c r="D673" s="14" t="n">
        <v>42.28</v>
      </c>
      <c r="E673" s="15" t="n">
        <v>2</v>
      </c>
      <c r="F673" s="14"/>
      <c r="G673" s="15"/>
      <c r="H673" s="14" t="n">
        <v>42.28</v>
      </c>
      <c r="I673" s="16" t="n">
        <v>2</v>
      </c>
    </row>
    <row r="674" customFormat="false" ht="12.75" hidden="false" customHeight="false" outlineLevel="0" collapsed="false">
      <c r="A674" s="9"/>
      <c r="B674" s="4" t="s">
        <v>7661</v>
      </c>
      <c r="C674" s="4" t="s">
        <v>3056</v>
      </c>
      <c r="D674" s="14"/>
      <c r="E674" s="15"/>
      <c r="F674" s="14" t="n">
        <v>208.05</v>
      </c>
      <c r="G674" s="15" t="n">
        <v>10</v>
      </c>
      <c r="H674" s="14" t="n">
        <v>208.05</v>
      </c>
      <c r="I674" s="16" t="n">
        <v>10</v>
      </c>
    </row>
    <row r="675" customFormat="false" ht="12.75" hidden="false" customHeight="false" outlineLevel="0" collapsed="false">
      <c r="A675" s="9"/>
      <c r="B675" s="4" t="s">
        <v>7662</v>
      </c>
      <c r="C675" s="4" t="s">
        <v>3077</v>
      </c>
      <c r="D675" s="14"/>
      <c r="E675" s="15"/>
      <c r="F675" s="14" t="n">
        <v>147.3</v>
      </c>
      <c r="G675" s="15" t="n">
        <v>4</v>
      </c>
      <c r="H675" s="14" t="n">
        <v>147.3</v>
      </c>
      <c r="I675" s="16" t="n">
        <v>4</v>
      </c>
    </row>
    <row r="676" customFormat="false" ht="12.75" hidden="false" customHeight="false" outlineLevel="0" collapsed="false">
      <c r="A676" s="9"/>
      <c r="B676" s="4" t="s">
        <v>7663</v>
      </c>
      <c r="C676" s="4" t="s">
        <v>3086</v>
      </c>
      <c r="D676" s="14" t="n">
        <v>62.46</v>
      </c>
      <c r="E676" s="15" t="n">
        <v>1</v>
      </c>
      <c r="F676" s="14"/>
      <c r="G676" s="15"/>
      <c r="H676" s="14" t="n">
        <v>62.46</v>
      </c>
      <c r="I676" s="16" t="n">
        <v>1</v>
      </c>
    </row>
    <row r="677" customFormat="false" ht="12.75" hidden="false" customHeight="false" outlineLevel="0" collapsed="false">
      <c r="A677" s="9"/>
      <c r="B677" s="4" t="s">
        <v>7664</v>
      </c>
      <c r="C677" s="4" t="s">
        <v>3089</v>
      </c>
      <c r="D677" s="14" t="n">
        <v>25</v>
      </c>
      <c r="E677" s="15" t="n">
        <v>1</v>
      </c>
      <c r="F677" s="14"/>
      <c r="G677" s="15"/>
      <c r="H677" s="14" t="n">
        <v>25</v>
      </c>
      <c r="I677" s="16" t="n">
        <v>1</v>
      </c>
    </row>
    <row r="678" customFormat="false" ht="12.75" hidden="false" customHeight="false" outlineLevel="0" collapsed="false">
      <c r="A678" s="9"/>
      <c r="B678" s="4" t="s">
        <v>7665</v>
      </c>
      <c r="C678" s="4" t="s">
        <v>3092</v>
      </c>
      <c r="D678" s="14" t="n">
        <v>102.8</v>
      </c>
      <c r="E678" s="15" t="n">
        <v>5</v>
      </c>
      <c r="F678" s="14"/>
      <c r="G678" s="15"/>
      <c r="H678" s="14" t="n">
        <v>102.8</v>
      </c>
      <c r="I678" s="16" t="n">
        <v>5</v>
      </c>
    </row>
    <row r="679" customFormat="false" ht="12.75" hidden="false" customHeight="false" outlineLevel="0" collapsed="false">
      <c r="A679" s="9"/>
      <c r="B679" s="4" t="s">
        <v>7666</v>
      </c>
      <c r="C679" s="4" t="s">
        <v>3103</v>
      </c>
      <c r="D679" s="14"/>
      <c r="E679" s="15"/>
      <c r="F679" s="14" t="n">
        <v>526.54</v>
      </c>
      <c r="G679" s="15" t="n">
        <v>2</v>
      </c>
      <c r="H679" s="14" t="n">
        <v>526.54</v>
      </c>
      <c r="I679" s="16" t="n">
        <v>2</v>
      </c>
    </row>
    <row r="680" customFormat="false" ht="12.75" hidden="false" customHeight="false" outlineLevel="0" collapsed="false">
      <c r="A680" s="9"/>
      <c r="B680" s="4" t="s">
        <v>7667</v>
      </c>
      <c r="C680" s="4" t="s">
        <v>3108</v>
      </c>
      <c r="D680" s="14"/>
      <c r="E680" s="15"/>
      <c r="F680" s="14" t="n">
        <v>92.76</v>
      </c>
      <c r="G680" s="15" t="n">
        <v>3</v>
      </c>
      <c r="H680" s="14" t="n">
        <v>92.76</v>
      </c>
      <c r="I680" s="16" t="n">
        <v>3</v>
      </c>
    </row>
    <row r="681" customFormat="false" ht="12.75" hidden="false" customHeight="false" outlineLevel="0" collapsed="false">
      <c r="A681" s="9"/>
      <c r="B681" s="4" t="s">
        <v>7668</v>
      </c>
      <c r="C681" s="4" t="s">
        <v>3115</v>
      </c>
      <c r="D681" s="14" t="n">
        <v>32.86</v>
      </c>
      <c r="E681" s="15" t="n">
        <v>2</v>
      </c>
      <c r="F681" s="14"/>
      <c r="G681" s="15"/>
      <c r="H681" s="14" t="n">
        <v>32.86</v>
      </c>
      <c r="I681" s="16" t="n">
        <v>2</v>
      </c>
    </row>
    <row r="682" customFormat="false" ht="12.75" hidden="false" customHeight="false" outlineLevel="0" collapsed="false">
      <c r="A682" s="9"/>
      <c r="B682" s="4" t="s">
        <v>7669</v>
      </c>
      <c r="C682" s="4" t="s">
        <v>3120</v>
      </c>
      <c r="D682" s="14" t="n">
        <v>77.08</v>
      </c>
      <c r="E682" s="15" t="n">
        <v>2</v>
      </c>
      <c r="F682" s="14"/>
      <c r="G682" s="15"/>
      <c r="H682" s="14" t="n">
        <v>77.08</v>
      </c>
      <c r="I682" s="16" t="n">
        <v>2</v>
      </c>
    </row>
    <row r="683" customFormat="false" ht="12.75" hidden="false" customHeight="false" outlineLevel="0" collapsed="false">
      <c r="A683" s="9"/>
      <c r="B683" s="4" t="s">
        <v>7670</v>
      </c>
      <c r="C683" s="4" t="s">
        <v>3125</v>
      </c>
      <c r="D683" s="14" t="n">
        <v>250.36</v>
      </c>
      <c r="E683" s="15" t="n">
        <v>5</v>
      </c>
      <c r="F683" s="14"/>
      <c r="G683" s="15"/>
      <c r="H683" s="14" t="n">
        <v>250.36</v>
      </c>
      <c r="I683" s="16" t="n">
        <v>5</v>
      </c>
    </row>
    <row r="684" customFormat="false" ht="12.75" hidden="false" customHeight="false" outlineLevel="0" collapsed="false">
      <c r="A684" s="9"/>
      <c r="B684" s="4" t="s">
        <v>7671</v>
      </c>
      <c r="C684" s="4" t="s">
        <v>3136</v>
      </c>
      <c r="D684" s="14" t="n">
        <v>107</v>
      </c>
      <c r="E684" s="15" t="n">
        <v>2</v>
      </c>
      <c r="F684" s="14"/>
      <c r="G684" s="15"/>
      <c r="H684" s="14" t="n">
        <v>107</v>
      </c>
      <c r="I684" s="16" t="n">
        <v>2</v>
      </c>
    </row>
    <row r="685" customFormat="false" ht="12.75" hidden="false" customHeight="false" outlineLevel="0" collapsed="false">
      <c r="A685" s="9"/>
      <c r="B685" s="4" t="s">
        <v>7672</v>
      </c>
      <c r="C685" s="4" t="s">
        <v>3141</v>
      </c>
      <c r="D685" s="14" t="n">
        <v>69.93</v>
      </c>
      <c r="E685" s="15" t="n">
        <v>1</v>
      </c>
      <c r="F685" s="14"/>
      <c r="G685" s="15"/>
      <c r="H685" s="14" t="n">
        <v>69.93</v>
      </c>
      <c r="I685" s="16" t="n">
        <v>1</v>
      </c>
    </row>
    <row r="686" customFormat="false" ht="12.75" hidden="false" customHeight="false" outlineLevel="0" collapsed="false">
      <c r="A686" s="9"/>
      <c r="B686" s="4" t="s">
        <v>7673</v>
      </c>
      <c r="C686" s="4" t="s">
        <v>3144</v>
      </c>
      <c r="D686" s="14" t="n">
        <v>150.85</v>
      </c>
      <c r="E686" s="15" t="n">
        <v>6</v>
      </c>
      <c r="F686" s="14"/>
      <c r="G686" s="15"/>
      <c r="H686" s="14" t="n">
        <v>150.85</v>
      </c>
      <c r="I686" s="16" t="n">
        <v>6</v>
      </c>
    </row>
    <row r="687" customFormat="false" ht="12.75" hidden="false" customHeight="false" outlineLevel="0" collapsed="false">
      <c r="A687" s="9"/>
      <c r="B687" s="4" t="s">
        <v>7674</v>
      </c>
      <c r="C687" s="4" t="s">
        <v>3157</v>
      </c>
      <c r="D687" s="14" t="n">
        <v>84.3</v>
      </c>
      <c r="E687" s="15" t="n">
        <v>2</v>
      </c>
      <c r="F687" s="14"/>
      <c r="G687" s="15"/>
      <c r="H687" s="14" t="n">
        <v>84.3</v>
      </c>
      <c r="I687" s="16" t="n">
        <v>2</v>
      </c>
    </row>
    <row r="688" customFormat="false" ht="12.75" hidden="false" customHeight="false" outlineLevel="0" collapsed="false">
      <c r="A688" s="9"/>
      <c r="B688" s="4" t="s">
        <v>7675</v>
      </c>
      <c r="C688" s="4" t="s">
        <v>3162</v>
      </c>
      <c r="D688" s="14" t="n">
        <v>17.79</v>
      </c>
      <c r="E688" s="15" t="n">
        <v>1</v>
      </c>
      <c r="F688" s="14"/>
      <c r="G688" s="15"/>
      <c r="H688" s="14" t="n">
        <v>17.79</v>
      </c>
      <c r="I688" s="16" t="n">
        <v>1</v>
      </c>
    </row>
    <row r="689" customFormat="false" ht="12.75" hidden="false" customHeight="false" outlineLevel="0" collapsed="false">
      <c r="A689" s="9"/>
      <c r="B689" s="4" t="s">
        <v>7676</v>
      </c>
      <c r="C689" s="4" t="s">
        <v>3165</v>
      </c>
      <c r="D689" s="14"/>
      <c r="E689" s="15"/>
      <c r="F689" s="14" t="n">
        <v>144.49</v>
      </c>
      <c r="G689" s="15" t="n">
        <v>4</v>
      </c>
      <c r="H689" s="14" t="n">
        <v>144.49</v>
      </c>
      <c r="I689" s="16" t="n">
        <v>4</v>
      </c>
    </row>
    <row r="690" customFormat="false" ht="12.75" hidden="false" customHeight="false" outlineLevel="0" collapsed="false">
      <c r="A690" s="9"/>
      <c r="B690" s="4" t="s">
        <v>7677</v>
      </c>
      <c r="C690" s="4" t="s">
        <v>3174</v>
      </c>
      <c r="D690" s="14" t="n">
        <v>134.97</v>
      </c>
      <c r="E690" s="15" t="n">
        <v>2</v>
      </c>
      <c r="F690" s="14"/>
      <c r="G690" s="15"/>
      <c r="H690" s="14" t="n">
        <v>134.97</v>
      </c>
      <c r="I690" s="16" t="n">
        <v>2</v>
      </c>
    </row>
    <row r="691" customFormat="false" ht="12.75" hidden="false" customHeight="false" outlineLevel="0" collapsed="false">
      <c r="A691" s="9"/>
      <c r="B691" s="4" t="s">
        <v>7678</v>
      </c>
      <c r="C691" s="4" t="s">
        <v>3179</v>
      </c>
      <c r="D691" s="14" t="n">
        <v>1226.67</v>
      </c>
      <c r="E691" s="15" t="n">
        <v>8</v>
      </c>
      <c r="F691" s="14" t="n">
        <v>702.18</v>
      </c>
      <c r="G691" s="15" t="n">
        <v>15</v>
      </c>
      <c r="H691" s="14" t="n">
        <v>1928.85</v>
      </c>
      <c r="I691" s="16" t="n">
        <v>23</v>
      </c>
    </row>
    <row r="692" customFormat="false" ht="12.75" hidden="false" customHeight="false" outlineLevel="0" collapsed="false">
      <c r="A692" s="9"/>
      <c r="B692" s="4" t="s">
        <v>7679</v>
      </c>
      <c r="C692" s="4" t="s">
        <v>3226</v>
      </c>
      <c r="D692" s="14"/>
      <c r="E692" s="15"/>
      <c r="F692" s="14" t="n">
        <v>383.36</v>
      </c>
      <c r="G692" s="15" t="n">
        <v>8</v>
      </c>
      <c r="H692" s="14" t="n">
        <v>383.36</v>
      </c>
      <c r="I692" s="16" t="n">
        <v>8</v>
      </c>
    </row>
    <row r="693" customFormat="false" ht="12.75" hidden="false" customHeight="false" outlineLevel="0" collapsed="false">
      <c r="A693" s="9"/>
      <c r="B693" s="4" t="s">
        <v>7680</v>
      </c>
      <c r="C693" s="4" t="s">
        <v>3243</v>
      </c>
      <c r="D693" s="14"/>
      <c r="E693" s="15"/>
      <c r="F693" s="14" t="n">
        <v>476.98</v>
      </c>
      <c r="G693" s="15" t="n">
        <v>7</v>
      </c>
      <c r="H693" s="14" t="n">
        <v>476.98</v>
      </c>
      <c r="I693" s="16" t="n">
        <v>7</v>
      </c>
    </row>
    <row r="694" customFormat="false" ht="12.75" hidden="false" customHeight="false" outlineLevel="0" collapsed="false">
      <c r="A694" s="9"/>
      <c r="B694" s="4" t="s">
        <v>7681</v>
      </c>
      <c r="C694" s="4" t="s">
        <v>3258</v>
      </c>
      <c r="D694" s="14" t="n">
        <v>93.56</v>
      </c>
      <c r="E694" s="15" t="n">
        <v>2</v>
      </c>
      <c r="F694" s="14"/>
      <c r="G694" s="15"/>
      <c r="H694" s="14" t="n">
        <v>93.56</v>
      </c>
      <c r="I694" s="16" t="n">
        <v>2</v>
      </c>
    </row>
    <row r="695" customFormat="false" ht="12.75" hidden="false" customHeight="false" outlineLevel="0" collapsed="false">
      <c r="A695" s="9"/>
      <c r="B695" s="4" t="s">
        <v>7682</v>
      </c>
      <c r="C695" s="4" t="s">
        <v>3264</v>
      </c>
      <c r="D695" s="14"/>
      <c r="E695" s="15"/>
      <c r="F695" s="14" t="n">
        <v>20.63</v>
      </c>
      <c r="G695" s="15" t="n">
        <v>3</v>
      </c>
      <c r="H695" s="14" t="n">
        <v>20.63</v>
      </c>
      <c r="I695" s="16" t="n">
        <v>3</v>
      </c>
    </row>
    <row r="696" customFormat="false" ht="12.75" hidden="false" customHeight="false" outlineLevel="0" collapsed="false">
      <c r="A696" s="9"/>
      <c r="B696" s="4" t="s">
        <v>7683</v>
      </c>
      <c r="C696" s="4" t="s">
        <v>3271</v>
      </c>
      <c r="D696" s="14"/>
      <c r="E696" s="15"/>
      <c r="F696" s="14" t="n">
        <v>475.7</v>
      </c>
      <c r="G696" s="15" t="n">
        <v>1</v>
      </c>
      <c r="H696" s="14" t="n">
        <v>475.7</v>
      </c>
      <c r="I696" s="16" t="n">
        <v>1</v>
      </c>
    </row>
    <row r="697" customFormat="false" ht="12.75" hidden="false" customHeight="false" outlineLevel="0" collapsed="false">
      <c r="A697" s="9"/>
      <c r="B697" s="4" t="s">
        <v>7684</v>
      </c>
      <c r="C697" s="4" t="s">
        <v>3274</v>
      </c>
      <c r="D697" s="14"/>
      <c r="E697" s="15"/>
      <c r="F697" s="14" t="n">
        <v>169.14</v>
      </c>
      <c r="G697" s="15" t="n">
        <v>1</v>
      </c>
      <c r="H697" s="14" t="n">
        <v>169.14</v>
      </c>
      <c r="I697" s="16" t="n">
        <v>1</v>
      </c>
    </row>
    <row r="698" customFormat="false" ht="12.75" hidden="false" customHeight="false" outlineLevel="0" collapsed="false">
      <c r="A698" s="9"/>
      <c r="B698" s="4" t="s">
        <v>7685</v>
      </c>
      <c r="C698" s="4" t="s">
        <v>3277</v>
      </c>
      <c r="D698" s="14" t="n">
        <v>95.16</v>
      </c>
      <c r="E698" s="15" t="n">
        <v>2</v>
      </c>
      <c r="F698" s="14"/>
      <c r="G698" s="15"/>
      <c r="H698" s="14" t="n">
        <v>95.16</v>
      </c>
      <c r="I698" s="16" t="n">
        <v>2</v>
      </c>
    </row>
    <row r="699" customFormat="false" ht="12.75" hidden="false" customHeight="false" outlineLevel="0" collapsed="false">
      <c r="A699" s="9"/>
      <c r="B699" s="4" t="s">
        <v>7686</v>
      </c>
      <c r="C699" s="4" t="s">
        <v>3282</v>
      </c>
      <c r="D699" s="14" t="n">
        <v>60.25</v>
      </c>
      <c r="E699" s="15" t="n">
        <v>1</v>
      </c>
      <c r="F699" s="14"/>
      <c r="G699" s="15"/>
      <c r="H699" s="14" t="n">
        <v>60.25</v>
      </c>
      <c r="I699" s="16" t="n">
        <v>1</v>
      </c>
    </row>
    <row r="700" customFormat="false" ht="12.75" hidden="false" customHeight="false" outlineLevel="0" collapsed="false">
      <c r="A700" s="9"/>
      <c r="B700" s="4" t="s">
        <v>7687</v>
      </c>
      <c r="C700" s="4" t="s">
        <v>3285</v>
      </c>
      <c r="D700" s="14" t="n">
        <v>25.57</v>
      </c>
      <c r="E700" s="15" t="n">
        <v>2</v>
      </c>
      <c r="F700" s="14"/>
      <c r="G700" s="15"/>
      <c r="H700" s="14" t="n">
        <v>25.57</v>
      </c>
      <c r="I700" s="16" t="n">
        <v>2</v>
      </c>
    </row>
    <row r="701" customFormat="false" ht="12.75" hidden="false" customHeight="false" outlineLevel="0" collapsed="false">
      <c r="A701" s="9"/>
      <c r="B701" s="4" t="s">
        <v>7688</v>
      </c>
      <c r="C701" s="4" t="s">
        <v>3290</v>
      </c>
      <c r="D701" s="14" t="n">
        <v>135.95</v>
      </c>
      <c r="E701" s="15" t="n">
        <v>1</v>
      </c>
      <c r="F701" s="14"/>
      <c r="G701" s="15"/>
      <c r="H701" s="14" t="n">
        <v>135.95</v>
      </c>
      <c r="I701" s="16" t="n">
        <v>1</v>
      </c>
    </row>
    <row r="702" customFormat="false" ht="12.75" hidden="false" customHeight="false" outlineLevel="0" collapsed="false">
      <c r="A702" s="9"/>
      <c r="B702" s="4" t="s">
        <v>7689</v>
      </c>
      <c r="C702" s="4" t="s">
        <v>3293</v>
      </c>
      <c r="D702" s="14" t="n">
        <v>519.6</v>
      </c>
      <c r="E702" s="15" t="n">
        <v>8</v>
      </c>
      <c r="F702" s="14"/>
      <c r="G702" s="15"/>
      <c r="H702" s="14" t="n">
        <v>519.6</v>
      </c>
      <c r="I702" s="16" t="n">
        <v>8</v>
      </c>
    </row>
    <row r="703" customFormat="false" ht="12.75" hidden="false" customHeight="false" outlineLevel="0" collapsed="false">
      <c r="A703" s="9"/>
      <c r="B703" s="4" t="s">
        <v>7690</v>
      </c>
      <c r="C703" s="4" t="s">
        <v>3310</v>
      </c>
      <c r="D703" s="14" t="n">
        <v>201.73</v>
      </c>
      <c r="E703" s="15" t="n">
        <v>2</v>
      </c>
      <c r="F703" s="14"/>
      <c r="G703" s="15"/>
      <c r="H703" s="14" t="n">
        <v>201.73</v>
      </c>
      <c r="I703" s="16" t="n">
        <v>2</v>
      </c>
    </row>
    <row r="704" customFormat="false" ht="12.75" hidden="false" customHeight="false" outlineLevel="0" collapsed="false">
      <c r="A704" s="9"/>
      <c r="B704" s="4" t="s">
        <v>7691</v>
      </c>
      <c r="C704" s="4" t="s">
        <v>3315</v>
      </c>
      <c r="D704" s="14" t="n">
        <v>64.87</v>
      </c>
      <c r="E704" s="15" t="n">
        <v>1</v>
      </c>
      <c r="F704" s="14"/>
      <c r="G704" s="15"/>
      <c r="H704" s="14" t="n">
        <v>64.87</v>
      </c>
      <c r="I704" s="16" t="n">
        <v>1</v>
      </c>
    </row>
    <row r="705" customFormat="false" ht="12.75" hidden="false" customHeight="false" outlineLevel="0" collapsed="false">
      <c r="A705" s="9"/>
      <c r="B705" s="4" t="s">
        <v>7692</v>
      </c>
      <c r="C705" s="4" t="s">
        <v>3319</v>
      </c>
      <c r="D705" s="14"/>
      <c r="E705" s="15"/>
      <c r="F705" s="14" t="n">
        <v>29.14</v>
      </c>
      <c r="G705" s="15" t="n">
        <v>3</v>
      </c>
      <c r="H705" s="14" t="n">
        <v>29.14</v>
      </c>
      <c r="I705" s="16" t="n">
        <v>3</v>
      </c>
    </row>
    <row r="706" customFormat="false" ht="12.75" hidden="false" customHeight="false" outlineLevel="0" collapsed="false">
      <c r="A706" s="9"/>
      <c r="B706" s="4" t="s">
        <v>7693</v>
      </c>
      <c r="C706" s="4" t="s">
        <v>3326</v>
      </c>
      <c r="D706" s="14" t="n">
        <v>32.03</v>
      </c>
      <c r="E706" s="15" t="n">
        <v>1</v>
      </c>
      <c r="F706" s="14" t="n">
        <v>41.45</v>
      </c>
      <c r="G706" s="15" t="n">
        <v>1</v>
      </c>
      <c r="H706" s="14" t="n">
        <v>73.48</v>
      </c>
      <c r="I706" s="16" t="n">
        <v>2</v>
      </c>
    </row>
    <row r="707" customFormat="false" ht="12.75" hidden="false" customHeight="false" outlineLevel="0" collapsed="false">
      <c r="A707" s="9"/>
      <c r="B707" s="4" t="s">
        <v>7694</v>
      </c>
      <c r="C707" s="4" t="s">
        <v>3331</v>
      </c>
      <c r="D707" s="14" t="n">
        <v>79.96</v>
      </c>
      <c r="E707" s="15" t="n">
        <v>2</v>
      </c>
      <c r="F707" s="14"/>
      <c r="G707" s="15"/>
      <c r="H707" s="14" t="n">
        <v>79.96</v>
      </c>
      <c r="I707" s="16" t="n">
        <v>2</v>
      </c>
    </row>
    <row r="708" customFormat="false" ht="12.75" hidden="false" customHeight="false" outlineLevel="0" collapsed="false">
      <c r="A708" s="9"/>
      <c r="B708" s="4" t="s">
        <v>7695</v>
      </c>
      <c r="C708" s="4" t="s">
        <v>3336</v>
      </c>
      <c r="D708" s="14"/>
      <c r="E708" s="15"/>
      <c r="F708" s="14" t="n">
        <v>7.48</v>
      </c>
      <c r="G708" s="15" t="n">
        <v>2</v>
      </c>
      <c r="H708" s="14" t="n">
        <v>7.48</v>
      </c>
      <c r="I708" s="16" t="n">
        <v>2</v>
      </c>
    </row>
    <row r="709" customFormat="false" ht="12.75" hidden="false" customHeight="false" outlineLevel="0" collapsed="false">
      <c r="A709" s="9"/>
      <c r="B709" s="4" t="s">
        <v>7696</v>
      </c>
      <c r="C709" s="4" t="s">
        <v>3341</v>
      </c>
      <c r="D709" s="14"/>
      <c r="E709" s="15"/>
      <c r="F709" s="14" t="n">
        <v>66.51</v>
      </c>
      <c r="G709" s="15" t="n">
        <v>2</v>
      </c>
      <c r="H709" s="14" t="n">
        <v>66.51</v>
      </c>
      <c r="I709" s="16" t="n">
        <v>2</v>
      </c>
    </row>
    <row r="710" customFormat="false" ht="12.75" hidden="false" customHeight="false" outlineLevel="0" collapsed="false">
      <c r="A710" s="9"/>
      <c r="B710" s="4" t="s">
        <v>7697</v>
      </c>
      <c r="C710" s="4" t="s">
        <v>3346</v>
      </c>
      <c r="D710" s="14" t="n">
        <v>187.78</v>
      </c>
      <c r="E710" s="15" t="n">
        <v>4</v>
      </c>
      <c r="F710" s="14"/>
      <c r="G710" s="15"/>
      <c r="H710" s="14" t="n">
        <v>187.78</v>
      </c>
      <c r="I710" s="16" t="n">
        <v>4</v>
      </c>
    </row>
    <row r="711" customFormat="false" ht="12.75" hidden="false" customHeight="false" outlineLevel="0" collapsed="false">
      <c r="A711" s="9"/>
      <c r="B711" s="4" t="s">
        <v>7698</v>
      </c>
      <c r="C711" s="4" t="s">
        <v>3355</v>
      </c>
      <c r="D711" s="14" t="n">
        <v>9.42</v>
      </c>
      <c r="E711" s="15" t="n">
        <v>1</v>
      </c>
      <c r="F711" s="14" t="n">
        <v>987.89</v>
      </c>
      <c r="G711" s="15" t="n">
        <v>4</v>
      </c>
      <c r="H711" s="14" t="n">
        <v>997.31</v>
      </c>
      <c r="I711" s="16" t="n">
        <v>5</v>
      </c>
    </row>
    <row r="712" customFormat="false" ht="12.75" hidden="false" customHeight="false" outlineLevel="0" collapsed="false">
      <c r="A712" s="9"/>
      <c r="B712" s="4" t="s">
        <v>7699</v>
      </c>
      <c r="C712" s="4" t="s">
        <v>3366</v>
      </c>
      <c r="D712" s="14" t="n">
        <v>191.66</v>
      </c>
      <c r="E712" s="15" t="n">
        <v>5</v>
      </c>
      <c r="F712" s="14"/>
      <c r="G712" s="15"/>
      <c r="H712" s="14" t="n">
        <v>191.66</v>
      </c>
      <c r="I712" s="16" t="n">
        <v>5</v>
      </c>
    </row>
    <row r="713" customFormat="false" ht="12.75" hidden="false" customHeight="false" outlineLevel="0" collapsed="false">
      <c r="A713" s="9"/>
      <c r="B713" s="4" t="s">
        <v>7700</v>
      </c>
      <c r="C713" s="4" t="s">
        <v>3377</v>
      </c>
      <c r="D713" s="14" t="n">
        <v>99.04</v>
      </c>
      <c r="E713" s="15" t="n">
        <v>2</v>
      </c>
      <c r="F713" s="14"/>
      <c r="G713" s="15"/>
      <c r="H713" s="14" t="n">
        <v>99.04</v>
      </c>
      <c r="I713" s="16" t="n">
        <v>2</v>
      </c>
    </row>
    <row r="714" customFormat="false" ht="12.75" hidden="false" customHeight="false" outlineLevel="0" collapsed="false">
      <c r="A714" s="9"/>
      <c r="B714" s="4" t="s">
        <v>7701</v>
      </c>
      <c r="C714" s="4" t="s">
        <v>3382</v>
      </c>
      <c r="D714" s="14" t="n">
        <v>74.89</v>
      </c>
      <c r="E714" s="15" t="n">
        <v>1</v>
      </c>
      <c r="F714" s="14"/>
      <c r="G714" s="15"/>
      <c r="H714" s="14" t="n">
        <v>74.89</v>
      </c>
      <c r="I714" s="16" t="n">
        <v>1</v>
      </c>
    </row>
    <row r="715" customFormat="false" ht="12.75" hidden="false" customHeight="false" outlineLevel="0" collapsed="false">
      <c r="A715" s="9"/>
      <c r="B715" s="4" t="s">
        <v>7702</v>
      </c>
      <c r="C715" s="4" t="s">
        <v>3385</v>
      </c>
      <c r="D715" s="14" t="n">
        <v>95.12</v>
      </c>
      <c r="E715" s="15" t="n">
        <v>2</v>
      </c>
      <c r="F715" s="14"/>
      <c r="G715" s="15"/>
      <c r="H715" s="14" t="n">
        <v>95.12</v>
      </c>
      <c r="I715" s="16" t="n">
        <v>2</v>
      </c>
    </row>
    <row r="716" customFormat="false" ht="12.75" hidden="false" customHeight="false" outlineLevel="0" collapsed="false">
      <c r="A716" s="9"/>
      <c r="B716" s="4" t="s">
        <v>7703</v>
      </c>
      <c r="C716" s="4" t="s">
        <v>3390</v>
      </c>
      <c r="D716" s="14" t="n">
        <v>28.43</v>
      </c>
      <c r="E716" s="15" t="n">
        <v>1</v>
      </c>
      <c r="F716" s="14"/>
      <c r="G716" s="15"/>
      <c r="H716" s="14" t="n">
        <v>28.43</v>
      </c>
      <c r="I716" s="16" t="n">
        <v>1</v>
      </c>
    </row>
    <row r="717" customFormat="false" ht="12.75" hidden="false" customHeight="false" outlineLevel="0" collapsed="false">
      <c r="A717" s="9"/>
      <c r="B717" s="4" t="s">
        <v>7704</v>
      </c>
      <c r="C717" s="4" t="s">
        <v>3393</v>
      </c>
      <c r="D717" s="14"/>
      <c r="E717" s="15"/>
      <c r="F717" s="14" t="n">
        <v>117.42</v>
      </c>
      <c r="G717" s="15" t="n">
        <v>1</v>
      </c>
      <c r="H717" s="14" t="n">
        <v>117.42</v>
      </c>
      <c r="I717" s="16" t="n">
        <v>1</v>
      </c>
    </row>
    <row r="718" customFormat="false" ht="12.75" hidden="false" customHeight="false" outlineLevel="0" collapsed="false">
      <c r="A718" s="9"/>
      <c r="B718" s="4" t="s">
        <v>7705</v>
      </c>
      <c r="C718" s="4" t="s">
        <v>3396</v>
      </c>
      <c r="D718" s="14"/>
      <c r="E718" s="15"/>
      <c r="F718" s="14" t="n">
        <v>19.47</v>
      </c>
      <c r="G718" s="15" t="n">
        <v>1</v>
      </c>
      <c r="H718" s="14" t="n">
        <v>19.47</v>
      </c>
      <c r="I718" s="16" t="n">
        <v>1</v>
      </c>
    </row>
    <row r="719" customFormat="false" ht="12.75" hidden="false" customHeight="false" outlineLevel="0" collapsed="false">
      <c r="A719" s="9"/>
      <c r="B719" s="4" t="s">
        <v>7706</v>
      </c>
      <c r="C719" s="4" t="s">
        <v>3399</v>
      </c>
      <c r="D719" s="14" t="n">
        <v>61.91</v>
      </c>
      <c r="E719" s="15" t="n">
        <v>1</v>
      </c>
      <c r="F719" s="14"/>
      <c r="G719" s="15"/>
      <c r="H719" s="14" t="n">
        <v>61.91</v>
      </c>
      <c r="I719" s="16" t="n">
        <v>1</v>
      </c>
    </row>
    <row r="720" customFormat="false" ht="12.75" hidden="false" customHeight="false" outlineLevel="0" collapsed="false">
      <c r="A720" s="9"/>
      <c r="B720" s="4" t="s">
        <v>7707</v>
      </c>
      <c r="C720" s="4" t="s">
        <v>3402</v>
      </c>
      <c r="D720" s="14" t="n">
        <v>40.15</v>
      </c>
      <c r="E720" s="15" t="n">
        <v>1</v>
      </c>
      <c r="F720" s="14"/>
      <c r="G720" s="15"/>
      <c r="H720" s="14" t="n">
        <v>40.15</v>
      </c>
      <c r="I720" s="16" t="n">
        <v>1</v>
      </c>
    </row>
    <row r="721" customFormat="false" ht="12.75" hidden="false" customHeight="false" outlineLevel="0" collapsed="false">
      <c r="A721" s="9"/>
      <c r="B721" s="4" t="s">
        <v>7708</v>
      </c>
      <c r="C721" s="4" t="s">
        <v>3405</v>
      </c>
      <c r="D721" s="14" t="n">
        <v>250.2</v>
      </c>
      <c r="E721" s="15" t="n">
        <v>3</v>
      </c>
      <c r="F721" s="14"/>
      <c r="G721" s="15"/>
      <c r="H721" s="14" t="n">
        <v>250.2</v>
      </c>
      <c r="I721" s="16" t="n">
        <v>3</v>
      </c>
    </row>
    <row r="722" customFormat="false" ht="12.75" hidden="false" customHeight="false" outlineLevel="0" collapsed="false">
      <c r="A722" s="9"/>
      <c r="B722" s="4" t="s">
        <v>7709</v>
      </c>
      <c r="C722" s="4" t="s">
        <v>3412</v>
      </c>
      <c r="D722" s="14"/>
      <c r="E722" s="15"/>
      <c r="F722" s="14" t="n">
        <v>214.11</v>
      </c>
      <c r="G722" s="15" t="n">
        <v>8</v>
      </c>
      <c r="H722" s="14" t="n">
        <v>214.11</v>
      </c>
      <c r="I722" s="16" t="n">
        <v>8</v>
      </c>
    </row>
    <row r="723" customFormat="false" ht="12.75" hidden="false" customHeight="false" outlineLevel="0" collapsed="false">
      <c r="A723" s="9"/>
      <c r="B723" s="4" t="s">
        <v>7710</v>
      </c>
      <c r="C723" s="4" t="s">
        <v>3429</v>
      </c>
      <c r="D723" s="14" t="n">
        <v>138.08</v>
      </c>
      <c r="E723" s="15" t="n">
        <v>2</v>
      </c>
      <c r="F723" s="14"/>
      <c r="G723" s="15"/>
      <c r="H723" s="14" t="n">
        <v>138.08</v>
      </c>
      <c r="I723" s="16" t="n">
        <v>2</v>
      </c>
    </row>
    <row r="724" customFormat="false" ht="12.75" hidden="false" customHeight="false" outlineLevel="0" collapsed="false">
      <c r="A724" s="9"/>
      <c r="B724" s="4" t="s">
        <v>7711</v>
      </c>
      <c r="C724" s="4" t="s">
        <v>3434</v>
      </c>
      <c r="D724" s="14" t="n">
        <v>151.51</v>
      </c>
      <c r="E724" s="15" t="n">
        <v>4</v>
      </c>
      <c r="F724" s="14"/>
      <c r="G724" s="15"/>
      <c r="H724" s="14" t="n">
        <v>151.51</v>
      </c>
      <c r="I724" s="16" t="n">
        <v>4</v>
      </c>
    </row>
    <row r="725" customFormat="false" ht="12.75" hidden="false" customHeight="false" outlineLevel="0" collapsed="false">
      <c r="A725" s="9"/>
      <c r="B725" s="4" t="s">
        <v>7712</v>
      </c>
      <c r="C725" s="4" t="s">
        <v>3443</v>
      </c>
      <c r="D725" s="14"/>
      <c r="E725" s="15"/>
      <c r="F725" s="14" t="n">
        <v>912.44</v>
      </c>
      <c r="G725" s="15" t="n">
        <v>1</v>
      </c>
      <c r="H725" s="14" t="n">
        <v>912.44</v>
      </c>
      <c r="I725" s="16" t="n">
        <v>1</v>
      </c>
    </row>
    <row r="726" customFormat="false" ht="12.75" hidden="false" customHeight="false" outlineLevel="0" collapsed="false">
      <c r="A726" s="9"/>
      <c r="B726" s="4" t="s">
        <v>7713</v>
      </c>
      <c r="C726" s="4" t="s">
        <v>3446</v>
      </c>
      <c r="D726" s="14" t="n">
        <v>20.77</v>
      </c>
      <c r="E726" s="15" t="n">
        <v>1</v>
      </c>
      <c r="F726" s="14"/>
      <c r="G726" s="15"/>
      <c r="H726" s="14" t="n">
        <v>20.77</v>
      </c>
      <c r="I726" s="16" t="n">
        <v>1</v>
      </c>
    </row>
    <row r="727" customFormat="false" ht="12.75" hidden="false" customHeight="false" outlineLevel="0" collapsed="false">
      <c r="A727" s="9"/>
      <c r="B727" s="4" t="s">
        <v>7714</v>
      </c>
      <c r="C727" s="4" t="s">
        <v>3449</v>
      </c>
      <c r="D727" s="14"/>
      <c r="E727" s="15"/>
      <c r="F727" s="14" t="n">
        <v>36.56</v>
      </c>
      <c r="G727" s="15" t="n">
        <v>2</v>
      </c>
      <c r="H727" s="14" t="n">
        <v>36.56</v>
      </c>
      <c r="I727" s="16" t="n">
        <v>2</v>
      </c>
    </row>
    <row r="728" customFormat="false" ht="12.75" hidden="false" customHeight="false" outlineLevel="0" collapsed="false">
      <c r="A728" s="9"/>
      <c r="B728" s="4" t="s">
        <v>7715</v>
      </c>
      <c r="C728" s="4" t="s">
        <v>3454</v>
      </c>
      <c r="D728" s="14" t="n">
        <v>629.8</v>
      </c>
      <c r="E728" s="15" t="n">
        <v>7</v>
      </c>
      <c r="F728" s="14" t="n">
        <v>1</v>
      </c>
      <c r="G728" s="15" t="n">
        <v>1</v>
      </c>
      <c r="H728" s="14" t="n">
        <v>630.8</v>
      </c>
      <c r="I728" s="16" t="n">
        <v>8</v>
      </c>
    </row>
    <row r="729" customFormat="false" ht="12.75" hidden="false" customHeight="false" outlineLevel="0" collapsed="false">
      <c r="A729" s="9"/>
      <c r="B729" s="4" t="s">
        <v>7716</v>
      </c>
      <c r="C729" s="4" t="s">
        <v>3471</v>
      </c>
      <c r="D729" s="14"/>
      <c r="E729" s="15"/>
      <c r="F729" s="14" t="n">
        <v>232.75</v>
      </c>
      <c r="G729" s="15" t="n">
        <v>4</v>
      </c>
      <c r="H729" s="14" t="n">
        <v>232.75</v>
      </c>
      <c r="I729" s="16" t="n">
        <v>4</v>
      </c>
    </row>
    <row r="730" customFormat="false" ht="12.75" hidden="false" customHeight="false" outlineLevel="0" collapsed="false">
      <c r="A730" s="9"/>
      <c r="B730" s="4" t="s">
        <v>7717</v>
      </c>
      <c r="C730" s="4" t="s">
        <v>3480</v>
      </c>
      <c r="D730" s="14" t="n">
        <v>98.52</v>
      </c>
      <c r="E730" s="15" t="n">
        <v>5</v>
      </c>
      <c r="F730" s="14"/>
      <c r="G730" s="15"/>
      <c r="H730" s="14" t="n">
        <v>98.52</v>
      </c>
      <c r="I730" s="16" t="n">
        <v>5</v>
      </c>
    </row>
    <row r="731" customFormat="false" ht="12.75" hidden="false" customHeight="false" outlineLevel="0" collapsed="false">
      <c r="A731" s="9"/>
      <c r="B731" s="4" t="s">
        <v>7718</v>
      </c>
      <c r="C731" s="4" t="s">
        <v>3491</v>
      </c>
      <c r="D731" s="14" t="n">
        <v>219.69</v>
      </c>
      <c r="E731" s="15" t="n">
        <v>36</v>
      </c>
      <c r="F731" s="14"/>
      <c r="G731" s="15"/>
      <c r="H731" s="14" t="n">
        <v>219.69</v>
      </c>
      <c r="I731" s="16" t="n">
        <v>36</v>
      </c>
    </row>
    <row r="732" customFormat="false" ht="12.75" hidden="false" customHeight="false" outlineLevel="0" collapsed="false">
      <c r="A732" s="9"/>
      <c r="B732" s="4" t="s">
        <v>7719</v>
      </c>
      <c r="C732" s="4" t="s">
        <v>3564</v>
      </c>
      <c r="D732" s="14" t="n">
        <v>18.55</v>
      </c>
      <c r="E732" s="15" t="n">
        <v>2</v>
      </c>
      <c r="F732" s="14"/>
      <c r="G732" s="15"/>
      <c r="H732" s="14" t="n">
        <v>18.55</v>
      </c>
      <c r="I732" s="16" t="n">
        <v>2</v>
      </c>
    </row>
    <row r="733" customFormat="false" ht="12.75" hidden="false" customHeight="false" outlineLevel="0" collapsed="false">
      <c r="A733" s="9"/>
      <c r="B733" s="4" t="s">
        <v>7720</v>
      </c>
      <c r="C733" s="4" t="s">
        <v>3569</v>
      </c>
      <c r="D733" s="14" t="n">
        <v>45.75</v>
      </c>
      <c r="E733" s="15" t="n">
        <v>6</v>
      </c>
      <c r="F733" s="14" t="n">
        <v>10.25</v>
      </c>
      <c r="G733" s="15" t="n">
        <v>1</v>
      </c>
      <c r="H733" s="14" t="n">
        <v>56</v>
      </c>
      <c r="I733" s="16" t="n">
        <v>7</v>
      </c>
    </row>
    <row r="734" customFormat="false" ht="12.75" hidden="false" customHeight="false" outlineLevel="0" collapsed="false">
      <c r="A734" s="9"/>
      <c r="B734" s="4" t="s">
        <v>7721</v>
      </c>
      <c r="C734" s="4" t="s">
        <v>3584</v>
      </c>
      <c r="D734" s="14"/>
      <c r="E734" s="15"/>
      <c r="F734" s="14" t="n">
        <v>411.69</v>
      </c>
      <c r="G734" s="15" t="n">
        <v>4</v>
      </c>
      <c r="H734" s="14" t="n">
        <v>411.69</v>
      </c>
      <c r="I734" s="16" t="n">
        <v>4</v>
      </c>
    </row>
    <row r="735" customFormat="false" ht="12.75" hidden="false" customHeight="false" outlineLevel="0" collapsed="false">
      <c r="A735" s="9"/>
      <c r="B735" s="4" t="s">
        <v>7722</v>
      </c>
      <c r="C735" s="4" t="s">
        <v>3593</v>
      </c>
      <c r="D735" s="14"/>
      <c r="E735" s="15"/>
      <c r="F735" s="14" t="n">
        <v>669.46</v>
      </c>
      <c r="G735" s="15" t="n">
        <v>9</v>
      </c>
      <c r="H735" s="14" t="n">
        <v>669.46</v>
      </c>
      <c r="I735" s="16" t="n">
        <v>9</v>
      </c>
    </row>
    <row r="736" customFormat="false" ht="12.75" hidden="false" customHeight="false" outlineLevel="0" collapsed="false">
      <c r="A736" s="9"/>
      <c r="B736" s="4" t="s">
        <v>7723</v>
      </c>
      <c r="C736" s="4" t="s">
        <v>3612</v>
      </c>
      <c r="D736" s="14"/>
      <c r="E736" s="15"/>
      <c r="F736" s="14" t="n">
        <v>26.01</v>
      </c>
      <c r="G736" s="15" t="n">
        <v>1</v>
      </c>
      <c r="H736" s="14" t="n">
        <v>26.01</v>
      </c>
      <c r="I736" s="16" t="n">
        <v>1</v>
      </c>
    </row>
    <row r="737" customFormat="false" ht="12.75" hidden="false" customHeight="false" outlineLevel="0" collapsed="false">
      <c r="A737" s="4" t="s">
        <v>7724</v>
      </c>
      <c r="B737" s="5"/>
      <c r="C737" s="5"/>
      <c r="D737" s="14" t="n">
        <v>8114.96</v>
      </c>
      <c r="E737" s="15" t="n">
        <v>226</v>
      </c>
      <c r="F737" s="14" t="n">
        <v>10324.9</v>
      </c>
      <c r="G737" s="15" t="n">
        <v>141</v>
      </c>
      <c r="H737" s="14" t="n">
        <v>18439.86</v>
      </c>
      <c r="I737" s="16" t="n">
        <v>367</v>
      </c>
    </row>
    <row r="738" customFormat="false" ht="12.75" hidden="false" customHeight="false" outlineLevel="0" collapsed="false">
      <c r="A738" s="4" t="s">
        <v>3915</v>
      </c>
      <c r="B738" s="4" t="s">
        <v>7725</v>
      </c>
      <c r="C738" s="4" t="s">
        <v>3914</v>
      </c>
      <c r="D738" s="14" t="n">
        <v>62.85</v>
      </c>
      <c r="E738" s="15" t="n">
        <v>1</v>
      </c>
      <c r="F738" s="14"/>
      <c r="G738" s="15"/>
      <c r="H738" s="14" t="n">
        <v>62.85</v>
      </c>
      <c r="I738" s="16" t="n">
        <v>1</v>
      </c>
    </row>
    <row r="739" customFormat="false" ht="12.75" hidden="false" customHeight="false" outlineLevel="0" collapsed="false">
      <c r="A739" s="9"/>
      <c r="B739" s="4" t="s">
        <v>7726</v>
      </c>
      <c r="C739" s="4" t="s">
        <v>3919</v>
      </c>
      <c r="D739" s="14" t="n">
        <v>201.83</v>
      </c>
      <c r="E739" s="15" t="n">
        <v>4</v>
      </c>
      <c r="F739" s="14" t="n">
        <v>637.9</v>
      </c>
      <c r="G739" s="15" t="n">
        <v>1</v>
      </c>
      <c r="H739" s="14" t="n">
        <v>839.73</v>
      </c>
      <c r="I739" s="16" t="n">
        <v>5</v>
      </c>
    </row>
    <row r="740" customFormat="false" ht="12.75" hidden="false" customHeight="false" outlineLevel="0" collapsed="false">
      <c r="A740" s="9"/>
      <c r="B740" s="4" t="s">
        <v>7727</v>
      </c>
      <c r="C740" s="4" t="s">
        <v>3930</v>
      </c>
      <c r="D740" s="14" t="n">
        <v>128.75</v>
      </c>
      <c r="E740" s="15" t="n">
        <v>5</v>
      </c>
      <c r="F740" s="14" t="n">
        <v>97.2</v>
      </c>
      <c r="G740" s="15" t="n">
        <v>6</v>
      </c>
      <c r="H740" s="14" t="n">
        <v>225.95</v>
      </c>
      <c r="I740" s="16" t="n">
        <v>11</v>
      </c>
    </row>
    <row r="741" customFormat="false" ht="12.75" hidden="false" customHeight="false" outlineLevel="0" collapsed="false">
      <c r="A741" s="9"/>
      <c r="B741" s="4" t="s">
        <v>7728</v>
      </c>
      <c r="C741" s="4" t="s">
        <v>3953</v>
      </c>
      <c r="D741" s="14"/>
      <c r="E741" s="15"/>
      <c r="F741" s="14" t="n">
        <v>14.52</v>
      </c>
      <c r="G741" s="15" t="n">
        <v>3</v>
      </c>
      <c r="H741" s="14" t="n">
        <v>14.52</v>
      </c>
      <c r="I741" s="16" t="n">
        <v>3</v>
      </c>
    </row>
    <row r="742" customFormat="false" ht="12.75" hidden="false" customHeight="false" outlineLevel="0" collapsed="false">
      <c r="A742" s="9"/>
      <c r="B742" s="4" t="s">
        <v>7729</v>
      </c>
      <c r="C742" s="4" t="s">
        <v>3960</v>
      </c>
      <c r="D742" s="14" t="n">
        <v>37.72</v>
      </c>
      <c r="E742" s="15" t="n">
        <v>1</v>
      </c>
      <c r="F742" s="14"/>
      <c r="G742" s="15"/>
      <c r="H742" s="14" t="n">
        <v>37.72</v>
      </c>
      <c r="I742" s="16" t="n">
        <v>1</v>
      </c>
    </row>
    <row r="743" customFormat="false" ht="12.75" hidden="false" customHeight="false" outlineLevel="0" collapsed="false">
      <c r="A743" s="9"/>
      <c r="B743" s="4" t="s">
        <v>7730</v>
      </c>
      <c r="C743" s="4" t="s">
        <v>3964</v>
      </c>
      <c r="D743" s="14" t="n">
        <v>46.87</v>
      </c>
      <c r="E743" s="15" t="n">
        <v>2</v>
      </c>
      <c r="F743" s="14"/>
      <c r="G743" s="15"/>
      <c r="H743" s="14" t="n">
        <v>46.87</v>
      </c>
      <c r="I743" s="16" t="n">
        <v>2</v>
      </c>
    </row>
    <row r="744" customFormat="false" ht="12.75" hidden="false" customHeight="false" outlineLevel="0" collapsed="false">
      <c r="A744" s="9"/>
      <c r="B744" s="4" t="s">
        <v>7731</v>
      </c>
      <c r="C744" s="4" t="s">
        <v>3969</v>
      </c>
      <c r="D744" s="14" t="n">
        <v>80.43</v>
      </c>
      <c r="E744" s="15" t="n">
        <v>2</v>
      </c>
      <c r="F744" s="14"/>
      <c r="G744" s="15"/>
      <c r="H744" s="14" t="n">
        <v>80.43</v>
      </c>
      <c r="I744" s="16" t="n">
        <v>2</v>
      </c>
    </row>
    <row r="745" customFormat="false" ht="12.75" hidden="false" customHeight="false" outlineLevel="0" collapsed="false">
      <c r="A745" s="9"/>
      <c r="B745" s="4" t="s">
        <v>7732</v>
      </c>
      <c r="C745" s="4" t="s">
        <v>3975</v>
      </c>
      <c r="D745" s="14" t="n">
        <v>65.64</v>
      </c>
      <c r="E745" s="15" t="n">
        <v>2</v>
      </c>
      <c r="F745" s="14"/>
      <c r="G745" s="15"/>
      <c r="H745" s="14" t="n">
        <v>65.64</v>
      </c>
      <c r="I745" s="16" t="n">
        <v>2</v>
      </c>
    </row>
    <row r="746" customFormat="false" ht="12.75" hidden="false" customHeight="false" outlineLevel="0" collapsed="false">
      <c r="A746" s="9"/>
      <c r="B746" s="4" t="s">
        <v>7733</v>
      </c>
      <c r="C746" s="4" t="s">
        <v>3980</v>
      </c>
      <c r="D746" s="14" t="n">
        <v>46.4</v>
      </c>
      <c r="E746" s="15" t="n">
        <v>4</v>
      </c>
      <c r="F746" s="14"/>
      <c r="G746" s="15"/>
      <c r="H746" s="14" t="n">
        <v>46.4</v>
      </c>
      <c r="I746" s="16" t="n">
        <v>4</v>
      </c>
    </row>
    <row r="747" customFormat="false" ht="12.75" hidden="false" customHeight="false" outlineLevel="0" collapsed="false">
      <c r="A747" s="9"/>
      <c r="B747" s="4" t="s">
        <v>7297</v>
      </c>
      <c r="C747" s="4" t="s">
        <v>3989</v>
      </c>
      <c r="D747" s="14" t="n">
        <v>408.5</v>
      </c>
      <c r="E747" s="15" t="n">
        <v>10</v>
      </c>
      <c r="F747" s="14" t="n">
        <v>1510.98</v>
      </c>
      <c r="G747" s="15" t="n">
        <v>6</v>
      </c>
      <c r="H747" s="14" t="n">
        <v>1919.48</v>
      </c>
      <c r="I747" s="16" t="n">
        <v>16</v>
      </c>
    </row>
    <row r="748" customFormat="false" ht="12.75" hidden="false" customHeight="false" outlineLevel="0" collapsed="false">
      <c r="A748" s="9"/>
      <c r="B748" s="4" t="s">
        <v>7734</v>
      </c>
      <c r="C748" s="4" t="s">
        <v>4024</v>
      </c>
      <c r="D748" s="14" t="n">
        <v>68.32</v>
      </c>
      <c r="E748" s="15" t="n">
        <v>2</v>
      </c>
      <c r="F748" s="14"/>
      <c r="G748" s="15"/>
      <c r="H748" s="14" t="n">
        <v>68.32</v>
      </c>
      <c r="I748" s="16" t="n">
        <v>2</v>
      </c>
    </row>
    <row r="749" customFormat="false" ht="12.75" hidden="false" customHeight="false" outlineLevel="0" collapsed="false">
      <c r="A749" s="9"/>
      <c r="B749" s="4" t="s">
        <v>7735</v>
      </c>
      <c r="C749" s="4" t="s">
        <v>4029</v>
      </c>
      <c r="D749" s="14" t="n">
        <v>46.16</v>
      </c>
      <c r="E749" s="15" t="n">
        <v>1</v>
      </c>
      <c r="F749" s="14"/>
      <c r="G749" s="15"/>
      <c r="H749" s="14" t="n">
        <v>46.16</v>
      </c>
      <c r="I749" s="16" t="n">
        <v>1</v>
      </c>
    </row>
    <row r="750" customFormat="false" ht="12.75" hidden="false" customHeight="false" outlineLevel="0" collapsed="false">
      <c r="A750" s="9"/>
      <c r="B750" s="4" t="s">
        <v>7736</v>
      </c>
      <c r="C750" s="4" t="s">
        <v>4033</v>
      </c>
      <c r="D750" s="14" t="n">
        <v>55.44</v>
      </c>
      <c r="E750" s="15" t="n">
        <v>2</v>
      </c>
      <c r="F750" s="14"/>
      <c r="G750" s="15"/>
      <c r="H750" s="14" t="n">
        <v>55.44</v>
      </c>
      <c r="I750" s="16" t="n">
        <v>2</v>
      </c>
    </row>
    <row r="751" customFormat="false" ht="12.75" hidden="false" customHeight="false" outlineLevel="0" collapsed="false">
      <c r="A751" s="9"/>
      <c r="B751" s="4" t="s">
        <v>7737</v>
      </c>
      <c r="C751" s="4" t="s">
        <v>4038</v>
      </c>
      <c r="D751" s="14" t="n">
        <v>44.44</v>
      </c>
      <c r="E751" s="15" t="n">
        <v>1</v>
      </c>
      <c r="F751" s="14"/>
      <c r="G751" s="15"/>
      <c r="H751" s="14" t="n">
        <v>44.44</v>
      </c>
      <c r="I751" s="16" t="n">
        <v>1</v>
      </c>
    </row>
    <row r="752" customFormat="false" ht="12.75" hidden="false" customHeight="false" outlineLevel="0" collapsed="false">
      <c r="A752" s="9"/>
      <c r="B752" s="4" t="s">
        <v>7738</v>
      </c>
      <c r="C752" s="4" t="s">
        <v>4041</v>
      </c>
      <c r="D752" s="14" t="n">
        <v>25.08</v>
      </c>
      <c r="E752" s="15" t="n">
        <v>4</v>
      </c>
      <c r="F752" s="14"/>
      <c r="G752" s="15"/>
      <c r="H752" s="14" t="n">
        <v>25.08</v>
      </c>
      <c r="I752" s="16" t="n">
        <v>4</v>
      </c>
    </row>
    <row r="753" customFormat="false" ht="12.75" hidden="false" customHeight="false" outlineLevel="0" collapsed="false">
      <c r="A753" s="9"/>
      <c r="B753" s="4" t="s">
        <v>7739</v>
      </c>
      <c r="C753" s="4" t="s">
        <v>4050</v>
      </c>
      <c r="D753" s="14" t="n">
        <v>129.38</v>
      </c>
      <c r="E753" s="15" t="n">
        <v>2</v>
      </c>
      <c r="F753" s="14"/>
      <c r="G753" s="15"/>
      <c r="H753" s="14" t="n">
        <v>129.38</v>
      </c>
      <c r="I753" s="16" t="n">
        <v>2</v>
      </c>
    </row>
    <row r="754" customFormat="false" ht="12.75" hidden="false" customHeight="false" outlineLevel="0" collapsed="false">
      <c r="A754" s="9"/>
      <c r="B754" s="4" t="s">
        <v>7740</v>
      </c>
      <c r="C754" s="4" t="s">
        <v>4055</v>
      </c>
      <c r="D754" s="14" t="n">
        <v>128.63</v>
      </c>
      <c r="E754" s="15" t="n">
        <v>2</v>
      </c>
      <c r="F754" s="14"/>
      <c r="G754" s="15"/>
      <c r="H754" s="14" t="n">
        <v>128.63</v>
      </c>
      <c r="I754" s="16" t="n">
        <v>2</v>
      </c>
    </row>
    <row r="755" customFormat="false" ht="12.75" hidden="false" customHeight="false" outlineLevel="0" collapsed="false">
      <c r="A755" s="9"/>
      <c r="B755" s="4" t="s">
        <v>7741</v>
      </c>
      <c r="C755" s="4" t="s">
        <v>4061</v>
      </c>
      <c r="D755" s="14" t="n">
        <v>112.68</v>
      </c>
      <c r="E755" s="15" t="n">
        <v>2</v>
      </c>
      <c r="F755" s="14"/>
      <c r="G755" s="15"/>
      <c r="H755" s="14" t="n">
        <v>112.68</v>
      </c>
      <c r="I755" s="16" t="n">
        <v>2</v>
      </c>
    </row>
    <row r="756" customFormat="false" ht="12.75" hidden="false" customHeight="false" outlineLevel="0" collapsed="false">
      <c r="A756" s="9"/>
      <c r="B756" s="4" t="s">
        <v>7742</v>
      </c>
      <c r="C756" s="4" t="s">
        <v>4066</v>
      </c>
      <c r="D756" s="14" t="n">
        <v>59.57</v>
      </c>
      <c r="E756" s="15" t="n">
        <v>1</v>
      </c>
      <c r="F756" s="14"/>
      <c r="G756" s="15"/>
      <c r="H756" s="14" t="n">
        <v>59.57</v>
      </c>
      <c r="I756" s="16" t="n">
        <v>1</v>
      </c>
    </row>
    <row r="757" customFormat="false" ht="12.75" hidden="false" customHeight="false" outlineLevel="0" collapsed="false">
      <c r="A757" s="9"/>
      <c r="B757" s="4" t="s">
        <v>7743</v>
      </c>
      <c r="C757" s="4" t="s">
        <v>4069</v>
      </c>
      <c r="D757" s="14" t="n">
        <v>59.31</v>
      </c>
      <c r="E757" s="15" t="n">
        <v>1</v>
      </c>
      <c r="F757" s="14"/>
      <c r="G757" s="15"/>
      <c r="H757" s="14" t="n">
        <v>59.31</v>
      </c>
      <c r="I757" s="16" t="n">
        <v>1</v>
      </c>
    </row>
    <row r="758" customFormat="false" ht="12.75" hidden="false" customHeight="false" outlineLevel="0" collapsed="false">
      <c r="A758" s="9"/>
      <c r="B758" s="4" t="s">
        <v>7744</v>
      </c>
      <c r="C758" s="4" t="s">
        <v>4073</v>
      </c>
      <c r="D758" s="14" t="n">
        <v>45.5</v>
      </c>
      <c r="E758" s="15" t="n">
        <v>2</v>
      </c>
      <c r="F758" s="14"/>
      <c r="G758" s="15"/>
      <c r="H758" s="14" t="n">
        <v>45.5</v>
      </c>
      <c r="I758" s="16" t="n">
        <v>2</v>
      </c>
    </row>
    <row r="759" customFormat="false" ht="12.75" hidden="false" customHeight="false" outlineLevel="0" collapsed="false">
      <c r="A759" s="9"/>
      <c r="B759" s="4" t="s">
        <v>7745</v>
      </c>
      <c r="C759" s="4" t="s">
        <v>4078</v>
      </c>
      <c r="D759" s="14" t="n">
        <v>77.9</v>
      </c>
      <c r="E759" s="15" t="n">
        <v>2</v>
      </c>
      <c r="F759" s="14" t="n">
        <v>99.45</v>
      </c>
      <c r="G759" s="15" t="n">
        <v>1</v>
      </c>
      <c r="H759" s="14" t="n">
        <v>177.35</v>
      </c>
      <c r="I759" s="16" t="n">
        <v>3</v>
      </c>
    </row>
    <row r="760" customFormat="false" ht="12.75" hidden="false" customHeight="false" outlineLevel="0" collapsed="false">
      <c r="A760" s="9"/>
      <c r="B760" s="4" t="s">
        <v>7746</v>
      </c>
      <c r="C760" s="4" t="s">
        <v>4085</v>
      </c>
      <c r="D760" s="14" t="n">
        <v>18.12</v>
      </c>
      <c r="E760" s="15" t="n">
        <v>1</v>
      </c>
      <c r="F760" s="14"/>
      <c r="G760" s="15"/>
      <c r="H760" s="14" t="n">
        <v>18.12</v>
      </c>
      <c r="I760" s="16" t="n">
        <v>1</v>
      </c>
    </row>
    <row r="761" customFormat="false" ht="12.75" hidden="false" customHeight="false" outlineLevel="0" collapsed="false">
      <c r="A761" s="9"/>
      <c r="B761" s="4" t="s">
        <v>7747</v>
      </c>
      <c r="C761" s="4" t="s">
        <v>4088</v>
      </c>
      <c r="D761" s="14" t="n">
        <v>177.71</v>
      </c>
      <c r="E761" s="15" t="n">
        <v>4</v>
      </c>
      <c r="F761" s="14" t="n">
        <v>74.4</v>
      </c>
      <c r="G761" s="15" t="n">
        <v>4</v>
      </c>
      <c r="H761" s="14" t="n">
        <v>252.11</v>
      </c>
      <c r="I761" s="16" t="n">
        <v>8</v>
      </c>
    </row>
    <row r="762" customFormat="false" ht="12.75" hidden="false" customHeight="false" outlineLevel="0" collapsed="false">
      <c r="A762" s="9"/>
      <c r="B762" s="4" t="s">
        <v>7748</v>
      </c>
      <c r="C762" s="4" t="s">
        <v>4105</v>
      </c>
      <c r="D762" s="14" t="n">
        <v>30.3</v>
      </c>
      <c r="E762" s="15" t="n">
        <v>1</v>
      </c>
      <c r="F762" s="14"/>
      <c r="G762" s="15"/>
      <c r="H762" s="14" t="n">
        <v>30.3</v>
      </c>
      <c r="I762" s="16" t="n">
        <v>1</v>
      </c>
    </row>
    <row r="763" customFormat="false" ht="12.75" hidden="false" customHeight="false" outlineLevel="0" collapsed="false">
      <c r="A763" s="9"/>
      <c r="B763" s="4" t="s">
        <v>7749</v>
      </c>
      <c r="C763" s="4" t="s">
        <v>4108</v>
      </c>
      <c r="D763" s="14"/>
      <c r="E763" s="15"/>
      <c r="F763" s="14" t="n">
        <v>253.8</v>
      </c>
      <c r="G763" s="15" t="n">
        <v>3</v>
      </c>
      <c r="H763" s="14" t="n">
        <v>253.8</v>
      </c>
      <c r="I763" s="16" t="n">
        <v>3</v>
      </c>
    </row>
    <row r="764" customFormat="false" ht="12.75" hidden="false" customHeight="false" outlineLevel="0" collapsed="false">
      <c r="A764" s="9"/>
      <c r="B764" s="4" t="s">
        <v>7750</v>
      </c>
      <c r="C764" s="4" t="s">
        <v>4115</v>
      </c>
      <c r="D764" s="14" t="n">
        <v>70.55</v>
      </c>
      <c r="E764" s="15" t="n">
        <v>2</v>
      </c>
      <c r="F764" s="14" t="n">
        <v>234.17</v>
      </c>
      <c r="G764" s="15" t="n">
        <v>1</v>
      </c>
      <c r="H764" s="14" t="n">
        <v>304.72</v>
      </c>
      <c r="I764" s="16" t="n">
        <v>3</v>
      </c>
    </row>
    <row r="765" customFormat="false" ht="12.75" hidden="false" customHeight="false" outlineLevel="0" collapsed="false">
      <c r="A765" s="9"/>
      <c r="B765" s="4" t="s">
        <v>7751</v>
      </c>
      <c r="C765" s="4" t="s">
        <v>4122</v>
      </c>
      <c r="D765" s="14" t="n">
        <v>141.27</v>
      </c>
      <c r="E765" s="15" t="n">
        <v>5</v>
      </c>
      <c r="F765" s="14"/>
      <c r="G765" s="15"/>
      <c r="H765" s="14" t="n">
        <v>141.27</v>
      </c>
      <c r="I765" s="16" t="n">
        <v>5</v>
      </c>
    </row>
    <row r="766" customFormat="false" ht="12.75" hidden="false" customHeight="false" outlineLevel="0" collapsed="false">
      <c r="A766" s="9"/>
      <c r="B766" s="4" t="s">
        <v>7752</v>
      </c>
      <c r="C766" s="4" t="s">
        <v>4133</v>
      </c>
      <c r="D766" s="14" t="n">
        <v>23.94</v>
      </c>
      <c r="E766" s="15" t="n">
        <v>1</v>
      </c>
      <c r="F766" s="14"/>
      <c r="G766" s="15"/>
      <c r="H766" s="14" t="n">
        <v>23.94</v>
      </c>
      <c r="I766" s="16" t="n">
        <v>1</v>
      </c>
    </row>
    <row r="767" customFormat="false" ht="12.75" hidden="false" customHeight="false" outlineLevel="0" collapsed="false">
      <c r="A767" s="9"/>
      <c r="B767" s="4" t="s">
        <v>7753</v>
      </c>
      <c r="C767" s="4" t="s">
        <v>4136</v>
      </c>
      <c r="D767" s="14" t="n">
        <v>350</v>
      </c>
      <c r="E767" s="15" t="n">
        <v>6</v>
      </c>
      <c r="F767" s="14" t="n">
        <v>401.66</v>
      </c>
      <c r="G767" s="15" t="n">
        <v>2</v>
      </c>
      <c r="H767" s="14" t="n">
        <v>751.66</v>
      </c>
      <c r="I767" s="16" t="n">
        <v>8</v>
      </c>
    </row>
    <row r="768" customFormat="false" ht="12.75" hidden="false" customHeight="false" outlineLevel="0" collapsed="false">
      <c r="A768" s="9"/>
      <c r="B768" s="4" t="s">
        <v>7754</v>
      </c>
      <c r="C768" s="4" t="s">
        <v>4153</v>
      </c>
      <c r="D768" s="14" t="n">
        <v>89.59</v>
      </c>
      <c r="E768" s="15" t="n">
        <v>1</v>
      </c>
      <c r="F768" s="14" t="n">
        <v>308.13</v>
      </c>
      <c r="G768" s="15" t="n">
        <v>5</v>
      </c>
      <c r="H768" s="14" t="n">
        <v>397.72</v>
      </c>
      <c r="I768" s="16" t="n">
        <v>6</v>
      </c>
    </row>
    <row r="769" customFormat="false" ht="12.75" hidden="false" customHeight="false" outlineLevel="0" collapsed="false">
      <c r="A769" s="9"/>
      <c r="B769" s="4" t="s">
        <v>7755</v>
      </c>
      <c r="C769" s="4" t="s">
        <v>4166</v>
      </c>
      <c r="D769" s="14" t="n">
        <v>418.29</v>
      </c>
      <c r="E769" s="15" t="n">
        <v>15</v>
      </c>
      <c r="F769" s="14" t="n">
        <v>19.53</v>
      </c>
      <c r="G769" s="15" t="n">
        <v>3</v>
      </c>
      <c r="H769" s="14" t="n">
        <v>437.82</v>
      </c>
      <c r="I769" s="16" t="n">
        <v>18</v>
      </c>
    </row>
    <row r="770" customFormat="false" ht="12.75" hidden="false" customHeight="false" outlineLevel="0" collapsed="false">
      <c r="A770" s="9"/>
      <c r="B770" s="4" t="s">
        <v>7756</v>
      </c>
      <c r="C770" s="4" t="s">
        <v>4203</v>
      </c>
      <c r="D770" s="14" t="n">
        <v>419.64</v>
      </c>
      <c r="E770" s="15" t="n">
        <v>7</v>
      </c>
      <c r="F770" s="14" t="n">
        <v>435.96</v>
      </c>
      <c r="G770" s="15" t="n">
        <v>14</v>
      </c>
      <c r="H770" s="14" t="n">
        <v>855.6</v>
      </c>
      <c r="I770" s="16" t="n">
        <v>21</v>
      </c>
    </row>
    <row r="771" customFormat="false" ht="12.75" hidden="false" customHeight="false" outlineLevel="0" collapsed="false">
      <c r="A771" s="9"/>
      <c r="B771" s="4" t="s">
        <v>7757</v>
      </c>
      <c r="C771" s="4" t="s">
        <v>4246</v>
      </c>
      <c r="D771" s="14" t="n">
        <v>58.74</v>
      </c>
      <c r="E771" s="15" t="n">
        <v>1</v>
      </c>
      <c r="F771" s="14"/>
      <c r="G771" s="15"/>
      <c r="H771" s="14" t="n">
        <v>58.74</v>
      </c>
      <c r="I771" s="16" t="n">
        <v>1</v>
      </c>
    </row>
    <row r="772" customFormat="false" ht="12.75" hidden="false" customHeight="false" outlineLevel="0" collapsed="false">
      <c r="A772" s="9"/>
      <c r="B772" s="4" t="s">
        <v>7758</v>
      </c>
      <c r="C772" s="4" t="s">
        <v>4249</v>
      </c>
      <c r="D772" s="14"/>
      <c r="E772" s="15"/>
      <c r="F772" s="14" t="n">
        <v>230.34</v>
      </c>
      <c r="G772" s="15" t="n">
        <v>2</v>
      </c>
      <c r="H772" s="14" t="n">
        <v>230.34</v>
      </c>
      <c r="I772" s="16" t="n">
        <v>2</v>
      </c>
    </row>
    <row r="773" customFormat="false" ht="12.75" hidden="false" customHeight="false" outlineLevel="0" collapsed="false">
      <c r="A773" s="9"/>
      <c r="B773" s="4" t="s">
        <v>7759</v>
      </c>
      <c r="C773" s="4" t="s">
        <v>4254</v>
      </c>
      <c r="D773" s="14" t="n">
        <v>36.25</v>
      </c>
      <c r="E773" s="15" t="n">
        <v>1</v>
      </c>
      <c r="F773" s="14" t="n">
        <v>252.37</v>
      </c>
      <c r="G773" s="15" t="n">
        <v>1</v>
      </c>
      <c r="H773" s="14" t="n">
        <v>288.62</v>
      </c>
      <c r="I773" s="16" t="n">
        <v>2</v>
      </c>
    </row>
    <row r="774" customFormat="false" ht="12.75" hidden="false" customHeight="false" outlineLevel="0" collapsed="false">
      <c r="A774" s="9"/>
      <c r="B774" s="4" t="s">
        <v>7760</v>
      </c>
      <c r="C774" s="4" t="s">
        <v>4259</v>
      </c>
      <c r="D774" s="14" t="n">
        <v>233.62</v>
      </c>
      <c r="E774" s="15" t="n">
        <v>3</v>
      </c>
      <c r="F774" s="14"/>
      <c r="G774" s="15"/>
      <c r="H774" s="14" t="n">
        <v>233.62</v>
      </c>
      <c r="I774" s="16" t="n">
        <v>3</v>
      </c>
    </row>
    <row r="775" customFormat="false" ht="12.75" hidden="false" customHeight="false" outlineLevel="0" collapsed="false">
      <c r="A775" s="9"/>
      <c r="B775" s="4" t="s">
        <v>7761</v>
      </c>
      <c r="C775" s="4" t="s">
        <v>4266</v>
      </c>
      <c r="D775" s="14" t="n">
        <v>38.83</v>
      </c>
      <c r="E775" s="15" t="n">
        <v>1</v>
      </c>
      <c r="F775" s="14"/>
      <c r="G775" s="15"/>
      <c r="H775" s="14" t="n">
        <v>38.83</v>
      </c>
      <c r="I775" s="16" t="n">
        <v>1</v>
      </c>
    </row>
    <row r="776" customFormat="false" ht="12.75" hidden="false" customHeight="false" outlineLevel="0" collapsed="false">
      <c r="A776" s="9"/>
      <c r="B776" s="4" t="s">
        <v>7762</v>
      </c>
      <c r="C776" s="4" t="s">
        <v>4269</v>
      </c>
      <c r="D776" s="14" t="n">
        <v>46.29</v>
      </c>
      <c r="E776" s="15" t="n">
        <v>3</v>
      </c>
      <c r="F776" s="14"/>
      <c r="G776" s="15"/>
      <c r="H776" s="14" t="n">
        <v>46.29</v>
      </c>
      <c r="I776" s="16" t="n">
        <v>3</v>
      </c>
    </row>
    <row r="777" customFormat="false" ht="12.75" hidden="false" customHeight="false" outlineLevel="0" collapsed="false">
      <c r="A777" s="9"/>
      <c r="B777" s="4" t="s">
        <v>7763</v>
      </c>
      <c r="C777" s="4" t="s">
        <v>4276</v>
      </c>
      <c r="D777" s="14" t="n">
        <v>70.71</v>
      </c>
      <c r="E777" s="15" t="n">
        <v>1</v>
      </c>
      <c r="F777" s="14"/>
      <c r="G777" s="15"/>
      <c r="H777" s="14" t="n">
        <v>70.71</v>
      </c>
      <c r="I777" s="16" t="n">
        <v>1</v>
      </c>
    </row>
    <row r="778" customFormat="false" ht="12.75" hidden="false" customHeight="false" outlineLevel="0" collapsed="false">
      <c r="A778" s="9"/>
      <c r="B778" s="4" t="s">
        <v>7764</v>
      </c>
      <c r="C778" s="4" t="s">
        <v>4279</v>
      </c>
      <c r="D778" s="14" t="n">
        <v>13.5</v>
      </c>
      <c r="E778" s="15" t="n">
        <v>1</v>
      </c>
      <c r="F778" s="14"/>
      <c r="G778" s="15"/>
      <c r="H778" s="14" t="n">
        <v>13.5</v>
      </c>
      <c r="I778" s="16" t="n">
        <v>1</v>
      </c>
    </row>
    <row r="779" customFormat="false" ht="12.75" hidden="false" customHeight="false" outlineLevel="0" collapsed="false">
      <c r="A779" s="9"/>
      <c r="B779" s="4" t="s">
        <v>7765</v>
      </c>
      <c r="C779" s="4" t="s">
        <v>4282</v>
      </c>
      <c r="D779" s="14" t="n">
        <v>46.32</v>
      </c>
      <c r="E779" s="15" t="n">
        <v>2</v>
      </c>
      <c r="F779" s="14"/>
      <c r="G779" s="15"/>
      <c r="H779" s="14" t="n">
        <v>46.32</v>
      </c>
      <c r="I779" s="16" t="n">
        <v>2</v>
      </c>
    </row>
    <row r="780" customFormat="false" ht="12.75" hidden="false" customHeight="false" outlineLevel="0" collapsed="false">
      <c r="A780" s="9"/>
      <c r="B780" s="4" t="s">
        <v>7766</v>
      </c>
      <c r="C780" s="4" t="s">
        <v>4287</v>
      </c>
      <c r="D780" s="14" t="n">
        <v>63.77</v>
      </c>
      <c r="E780" s="15" t="n">
        <v>3</v>
      </c>
      <c r="F780" s="14"/>
      <c r="G780" s="15"/>
      <c r="H780" s="14" t="n">
        <v>63.77</v>
      </c>
      <c r="I780" s="16" t="n">
        <v>3</v>
      </c>
    </row>
    <row r="781" customFormat="false" ht="12.75" hidden="false" customHeight="false" outlineLevel="0" collapsed="false">
      <c r="A781" s="9"/>
      <c r="B781" s="4" t="s">
        <v>7767</v>
      </c>
      <c r="C781" s="4" t="s">
        <v>4294</v>
      </c>
      <c r="D781" s="14" t="n">
        <v>58.35</v>
      </c>
      <c r="E781" s="15" t="n">
        <v>2</v>
      </c>
      <c r="F781" s="14"/>
      <c r="G781" s="15"/>
      <c r="H781" s="14" t="n">
        <v>58.35</v>
      </c>
      <c r="I781" s="16" t="n">
        <v>2</v>
      </c>
    </row>
    <row r="782" customFormat="false" ht="12.75" hidden="false" customHeight="false" outlineLevel="0" collapsed="false">
      <c r="A782" s="9"/>
      <c r="B782" s="4" t="s">
        <v>7768</v>
      </c>
      <c r="C782" s="4" t="s">
        <v>4299</v>
      </c>
      <c r="D782" s="14"/>
      <c r="E782" s="15"/>
      <c r="F782" s="14" t="n">
        <v>76.68</v>
      </c>
      <c r="G782" s="15" t="n">
        <v>6</v>
      </c>
      <c r="H782" s="14" t="n">
        <v>76.68</v>
      </c>
      <c r="I782" s="16" t="n">
        <v>6</v>
      </c>
    </row>
    <row r="783" customFormat="false" ht="12.75" hidden="false" customHeight="false" outlineLevel="0" collapsed="false">
      <c r="A783" s="9"/>
      <c r="B783" s="4" t="s">
        <v>7769</v>
      </c>
      <c r="C783" s="4" t="s">
        <v>4312</v>
      </c>
      <c r="D783" s="14" t="n">
        <v>25.01</v>
      </c>
      <c r="E783" s="15" t="n">
        <v>1</v>
      </c>
      <c r="F783" s="14"/>
      <c r="G783" s="15"/>
      <c r="H783" s="14" t="n">
        <v>25.01</v>
      </c>
      <c r="I783" s="16" t="n">
        <v>1</v>
      </c>
    </row>
    <row r="784" customFormat="false" ht="12.75" hidden="false" customHeight="false" outlineLevel="0" collapsed="false">
      <c r="A784" s="9"/>
      <c r="B784" s="4" t="s">
        <v>7770</v>
      </c>
      <c r="C784" s="4" t="s">
        <v>4315</v>
      </c>
      <c r="D784" s="14"/>
      <c r="E784" s="15"/>
      <c r="F784" s="14" t="n">
        <v>71.96</v>
      </c>
      <c r="G784" s="15" t="n">
        <v>1</v>
      </c>
      <c r="H784" s="14" t="n">
        <v>71.96</v>
      </c>
      <c r="I784" s="16" t="n">
        <v>1</v>
      </c>
    </row>
    <row r="785" customFormat="false" ht="12.75" hidden="false" customHeight="false" outlineLevel="0" collapsed="false">
      <c r="A785" s="9"/>
      <c r="B785" s="4" t="s">
        <v>7771</v>
      </c>
      <c r="C785" s="4" t="s">
        <v>4318</v>
      </c>
      <c r="D785" s="14" t="n">
        <v>32.5</v>
      </c>
      <c r="E785" s="15" t="n">
        <v>2</v>
      </c>
      <c r="F785" s="14"/>
      <c r="G785" s="15"/>
      <c r="H785" s="14" t="n">
        <v>32.5</v>
      </c>
      <c r="I785" s="16" t="n">
        <v>2</v>
      </c>
    </row>
    <row r="786" customFormat="false" ht="12.75" hidden="false" customHeight="false" outlineLevel="0" collapsed="false">
      <c r="A786" s="9"/>
      <c r="B786" s="4" t="s">
        <v>7772</v>
      </c>
      <c r="C786" s="4" t="s">
        <v>4323</v>
      </c>
      <c r="D786" s="14" t="n">
        <v>320.73</v>
      </c>
      <c r="E786" s="15" t="n">
        <v>3</v>
      </c>
      <c r="F786" s="14" t="n">
        <v>447.64</v>
      </c>
      <c r="G786" s="15" t="n">
        <v>3</v>
      </c>
      <c r="H786" s="14" t="n">
        <v>768.37</v>
      </c>
      <c r="I786" s="16" t="n">
        <v>6</v>
      </c>
    </row>
    <row r="787" customFormat="false" ht="12.75" hidden="false" customHeight="false" outlineLevel="0" collapsed="false">
      <c r="A787" s="9"/>
      <c r="B787" s="4" t="s">
        <v>7773</v>
      </c>
      <c r="C787" s="4" t="s">
        <v>4336</v>
      </c>
      <c r="D787" s="14" t="n">
        <v>110.3</v>
      </c>
      <c r="E787" s="15" t="n">
        <v>2</v>
      </c>
      <c r="F787" s="14"/>
      <c r="G787" s="15"/>
      <c r="H787" s="14" t="n">
        <v>110.3</v>
      </c>
      <c r="I787" s="16" t="n">
        <v>2</v>
      </c>
    </row>
    <row r="788" customFormat="false" ht="12.75" hidden="false" customHeight="false" outlineLevel="0" collapsed="false">
      <c r="A788" s="9"/>
      <c r="B788" s="4" t="s">
        <v>7774</v>
      </c>
      <c r="C788" s="4" t="s">
        <v>4341</v>
      </c>
      <c r="D788" s="14" t="n">
        <v>49.24</v>
      </c>
      <c r="E788" s="15" t="n">
        <v>1</v>
      </c>
      <c r="F788" s="14"/>
      <c r="G788" s="15"/>
      <c r="H788" s="14" t="n">
        <v>49.24</v>
      </c>
      <c r="I788" s="16" t="n">
        <v>1</v>
      </c>
    </row>
    <row r="789" customFormat="false" ht="12.75" hidden="false" customHeight="false" outlineLevel="0" collapsed="false">
      <c r="A789" s="9"/>
      <c r="B789" s="4" t="s">
        <v>7775</v>
      </c>
      <c r="C789" s="4" t="s">
        <v>4344</v>
      </c>
      <c r="D789" s="14" t="n">
        <v>163.27</v>
      </c>
      <c r="E789" s="15" t="n">
        <v>2</v>
      </c>
      <c r="F789" s="14"/>
      <c r="G789" s="15"/>
      <c r="H789" s="14" t="n">
        <v>163.27</v>
      </c>
      <c r="I789" s="16" t="n">
        <v>2</v>
      </c>
    </row>
    <row r="790" customFormat="false" ht="12.75" hidden="false" customHeight="false" outlineLevel="0" collapsed="false">
      <c r="A790" s="9"/>
      <c r="B790" s="4" t="s">
        <v>7776</v>
      </c>
      <c r="C790" s="4" t="s">
        <v>4349</v>
      </c>
      <c r="D790" s="14" t="n">
        <v>27.85</v>
      </c>
      <c r="E790" s="15" t="n">
        <v>1</v>
      </c>
      <c r="F790" s="14"/>
      <c r="G790" s="15"/>
      <c r="H790" s="14" t="n">
        <v>27.85</v>
      </c>
      <c r="I790" s="16" t="n">
        <v>1</v>
      </c>
    </row>
    <row r="791" customFormat="false" ht="12.75" hidden="false" customHeight="false" outlineLevel="0" collapsed="false">
      <c r="A791" s="9"/>
      <c r="B791" s="4" t="s">
        <v>7777</v>
      </c>
      <c r="C791" s="4" t="s">
        <v>4352</v>
      </c>
      <c r="D791" s="14" t="n">
        <v>35.31</v>
      </c>
      <c r="E791" s="15" t="n">
        <v>1</v>
      </c>
      <c r="F791" s="14"/>
      <c r="G791" s="15"/>
      <c r="H791" s="14" t="n">
        <v>35.31</v>
      </c>
      <c r="I791" s="16" t="n">
        <v>1</v>
      </c>
    </row>
    <row r="792" customFormat="false" ht="12.75" hidden="false" customHeight="false" outlineLevel="0" collapsed="false">
      <c r="A792" s="9"/>
      <c r="B792" s="4" t="s">
        <v>7778</v>
      </c>
      <c r="C792" s="4" t="s">
        <v>4355</v>
      </c>
      <c r="D792" s="14"/>
      <c r="E792" s="15"/>
      <c r="F792" s="14" t="n">
        <v>65.7</v>
      </c>
      <c r="G792" s="15" t="n">
        <v>3</v>
      </c>
      <c r="H792" s="14" t="n">
        <v>65.7</v>
      </c>
      <c r="I792" s="16" t="n">
        <v>3</v>
      </c>
    </row>
    <row r="793" customFormat="false" ht="12.75" hidden="false" customHeight="false" outlineLevel="0" collapsed="false">
      <c r="A793" s="9"/>
      <c r="B793" s="4" t="s">
        <v>7779</v>
      </c>
      <c r="C793" s="4" t="s">
        <v>4362</v>
      </c>
      <c r="D793" s="14" t="n">
        <v>276.7</v>
      </c>
      <c r="E793" s="15" t="n">
        <v>11</v>
      </c>
      <c r="F793" s="14" t="n">
        <v>309.88</v>
      </c>
      <c r="G793" s="15" t="n">
        <v>9</v>
      </c>
      <c r="H793" s="14" t="n">
        <v>586.58</v>
      </c>
      <c r="I793" s="16" t="n">
        <v>20</v>
      </c>
    </row>
    <row r="794" customFormat="false" ht="12.75" hidden="false" customHeight="false" outlineLevel="0" collapsed="false">
      <c r="A794" s="9"/>
      <c r="B794" s="4" t="s">
        <v>7780</v>
      </c>
      <c r="C794" s="4" t="s">
        <v>4403</v>
      </c>
      <c r="D794" s="14" t="n">
        <v>161.99</v>
      </c>
      <c r="E794" s="15" t="n">
        <v>3</v>
      </c>
      <c r="F794" s="14"/>
      <c r="G794" s="15"/>
      <c r="H794" s="14" t="n">
        <v>161.99</v>
      </c>
      <c r="I794" s="16" t="n">
        <v>3</v>
      </c>
    </row>
    <row r="795" customFormat="false" ht="12.75" hidden="false" customHeight="false" outlineLevel="0" collapsed="false">
      <c r="A795" s="9"/>
      <c r="B795" s="4" t="s">
        <v>7781</v>
      </c>
      <c r="C795" s="4" t="s">
        <v>4410</v>
      </c>
      <c r="D795" s="14"/>
      <c r="E795" s="15"/>
      <c r="F795" s="14" t="n">
        <v>31.12</v>
      </c>
      <c r="G795" s="15" t="n">
        <v>2</v>
      </c>
      <c r="H795" s="14" t="n">
        <v>31.12</v>
      </c>
      <c r="I795" s="16" t="n">
        <v>2</v>
      </c>
    </row>
    <row r="796" customFormat="false" ht="12.75" hidden="false" customHeight="false" outlineLevel="0" collapsed="false">
      <c r="A796" s="9"/>
      <c r="B796" s="4" t="s">
        <v>7782</v>
      </c>
      <c r="C796" s="4" t="s">
        <v>4415</v>
      </c>
      <c r="D796" s="14"/>
      <c r="E796" s="15"/>
      <c r="F796" s="14" t="n">
        <v>174.86</v>
      </c>
      <c r="G796" s="15" t="n">
        <v>3</v>
      </c>
      <c r="H796" s="14" t="n">
        <v>174.86</v>
      </c>
      <c r="I796" s="16" t="n">
        <v>3</v>
      </c>
    </row>
    <row r="797" customFormat="false" ht="12.75" hidden="false" customHeight="false" outlineLevel="0" collapsed="false">
      <c r="A797" s="9"/>
      <c r="B797" s="4" t="s">
        <v>7783</v>
      </c>
      <c r="C797" s="4" t="s">
        <v>4422</v>
      </c>
      <c r="D797" s="14"/>
      <c r="E797" s="15"/>
      <c r="F797" s="14" t="n">
        <v>657.94</v>
      </c>
      <c r="G797" s="15" t="n">
        <v>9</v>
      </c>
      <c r="H797" s="14" t="n">
        <v>657.94</v>
      </c>
      <c r="I797" s="16" t="n">
        <v>9</v>
      </c>
    </row>
    <row r="798" customFormat="false" ht="12.75" hidden="false" customHeight="false" outlineLevel="0" collapsed="false">
      <c r="A798" s="9"/>
      <c r="B798" s="4" t="s">
        <v>7784</v>
      </c>
      <c r="C798" s="4" t="s">
        <v>4441</v>
      </c>
      <c r="D798" s="14" t="n">
        <v>56.43</v>
      </c>
      <c r="E798" s="15" t="n">
        <v>9</v>
      </c>
      <c r="F798" s="14"/>
      <c r="G798" s="15"/>
      <c r="H798" s="14" t="n">
        <v>56.43</v>
      </c>
      <c r="I798" s="16" t="n">
        <v>9</v>
      </c>
    </row>
    <row r="799" customFormat="false" ht="12.75" hidden="false" customHeight="false" outlineLevel="0" collapsed="false">
      <c r="A799" s="9"/>
      <c r="B799" s="4" t="s">
        <v>7785</v>
      </c>
      <c r="C799" s="4" t="s">
        <v>4460</v>
      </c>
      <c r="D799" s="14"/>
      <c r="E799" s="15"/>
      <c r="F799" s="14" t="n">
        <v>39.02</v>
      </c>
      <c r="G799" s="15" t="n">
        <v>2</v>
      </c>
      <c r="H799" s="14" t="n">
        <v>39.02</v>
      </c>
      <c r="I799" s="16" t="n">
        <v>2</v>
      </c>
    </row>
    <row r="800" customFormat="false" ht="12.75" hidden="false" customHeight="false" outlineLevel="0" collapsed="false">
      <c r="A800" s="9"/>
      <c r="B800" s="4" t="s">
        <v>7786</v>
      </c>
      <c r="C800" s="4" t="s">
        <v>4465</v>
      </c>
      <c r="D800" s="14" t="n">
        <v>70.8</v>
      </c>
      <c r="E800" s="15" t="n">
        <v>1</v>
      </c>
      <c r="F800" s="14" t="n">
        <v>45.56</v>
      </c>
      <c r="G800" s="15" t="n">
        <v>7</v>
      </c>
      <c r="H800" s="14" t="n">
        <v>116.36</v>
      </c>
      <c r="I800" s="16" t="n">
        <v>8</v>
      </c>
    </row>
    <row r="801" customFormat="false" ht="12.75" hidden="false" customHeight="false" outlineLevel="0" collapsed="false">
      <c r="A801" s="9"/>
      <c r="B801" s="4" t="s">
        <v>7787</v>
      </c>
      <c r="C801" s="4" t="s">
        <v>4482</v>
      </c>
      <c r="D801" s="14" t="n">
        <v>28.73</v>
      </c>
      <c r="E801" s="15" t="n">
        <v>4</v>
      </c>
      <c r="F801" s="14" t="n">
        <v>36</v>
      </c>
      <c r="G801" s="15" t="n">
        <v>2</v>
      </c>
      <c r="H801" s="14" t="n">
        <v>64.73</v>
      </c>
      <c r="I801" s="16" t="n">
        <v>6</v>
      </c>
    </row>
    <row r="802" customFormat="false" ht="12.75" hidden="false" customHeight="false" outlineLevel="0" collapsed="false">
      <c r="A802" s="9"/>
      <c r="B802" s="4" t="s">
        <v>7788</v>
      </c>
      <c r="C802" s="4" t="s">
        <v>4495</v>
      </c>
      <c r="D802" s="14"/>
      <c r="E802" s="15"/>
      <c r="F802" s="14" t="n">
        <v>88.57</v>
      </c>
      <c r="G802" s="15" t="n">
        <v>2</v>
      </c>
      <c r="H802" s="14" t="n">
        <v>88.57</v>
      </c>
      <c r="I802" s="16" t="n">
        <v>2</v>
      </c>
    </row>
    <row r="803" customFormat="false" ht="12.75" hidden="false" customHeight="false" outlineLevel="0" collapsed="false">
      <c r="A803" s="9"/>
      <c r="B803" s="4" t="s">
        <v>7789</v>
      </c>
      <c r="C803" s="4" t="s">
        <v>4500</v>
      </c>
      <c r="D803" s="14"/>
      <c r="E803" s="15"/>
      <c r="F803" s="14" t="n">
        <v>98.39</v>
      </c>
      <c r="G803" s="15" t="n">
        <v>1</v>
      </c>
      <c r="H803" s="14" t="n">
        <v>98.39</v>
      </c>
      <c r="I803" s="16" t="n">
        <v>1</v>
      </c>
    </row>
    <row r="804" customFormat="false" ht="12.75" hidden="false" customHeight="false" outlineLevel="0" collapsed="false">
      <c r="A804" s="9"/>
      <c r="B804" s="4" t="s">
        <v>7790</v>
      </c>
      <c r="C804" s="4" t="s">
        <v>4503</v>
      </c>
      <c r="D804" s="14"/>
      <c r="E804" s="15"/>
      <c r="F804" s="14" t="n">
        <v>59.57</v>
      </c>
      <c r="G804" s="15" t="n">
        <v>1</v>
      </c>
      <c r="H804" s="14" t="n">
        <v>59.57</v>
      </c>
      <c r="I804" s="16" t="n">
        <v>1</v>
      </c>
    </row>
    <row r="805" customFormat="false" ht="12.75" hidden="false" customHeight="false" outlineLevel="0" collapsed="false">
      <c r="A805" s="9"/>
      <c r="B805" s="4" t="s">
        <v>7791</v>
      </c>
      <c r="C805" s="4" t="s">
        <v>4506</v>
      </c>
      <c r="D805" s="14"/>
      <c r="E805" s="15"/>
      <c r="F805" s="14" t="n">
        <v>13.93</v>
      </c>
      <c r="G805" s="15" t="n">
        <v>1</v>
      </c>
      <c r="H805" s="14" t="n">
        <v>13.93</v>
      </c>
      <c r="I805" s="16" t="n">
        <v>1</v>
      </c>
    </row>
    <row r="806" customFormat="false" ht="12.75" hidden="false" customHeight="false" outlineLevel="0" collapsed="false">
      <c r="A806" s="9"/>
      <c r="B806" s="4" t="s">
        <v>7792</v>
      </c>
      <c r="C806" s="4" t="s">
        <v>4509</v>
      </c>
      <c r="D806" s="14" t="n">
        <v>30.56</v>
      </c>
      <c r="E806" s="15" t="n">
        <v>1</v>
      </c>
      <c r="F806" s="14"/>
      <c r="G806" s="15"/>
      <c r="H806" s="14" t="n">
        <v>30.56</v>
      </c>
      <c r="I806" s="16" t="n">
        <v>1</v>
      </c>
    </row>
    <row r="807" customFormat="false" ht="12.75" hidden="false" customHeight="false" outlineLevel="0" collapsed="false">
      <c r="A807" s="9"/>
      <c r="B807" s="4" t="s">
        <v>7793</v>
      </c>
      <c r="C807" s="4" t="s">
        <v>4512</v>
      </c>
      <c r="D807" s="14" t="n">
        <v>37.36</v>
      </c>
      <c r="E807" s="15" t="n">
        <v>3</v>
      </c>
      <c r="F807" s="14"/>
      <c r="G807" s="15"/>
      <c r="H807" s="14" t="n">
        <v>37.36</v>
      </c>
      <c r="I807" s="16" t="n">
        <v>3</v>
      </c>
    </row>
    <row r="808" customFormat="false" ht="12.75" hidden="false" customHeight="false" outlineLevel="0" collapsed="false">
      <c r="A808" s="9"/>
      <c r="B808" s="4" t="s">
        <v>7794</v>
      </c>
      <c r="C808" s="4" t="s">
        <v>4519</v>
      </c>
      <c r="D808" s="14"/>
      <c r="E808" s="15"/>
      <c r="F808" s="14" t="n">
        <v>145.89</v>
      </c>
      <c r="G808" s="15" t="n">
        <v>1</v>
      </c>
      <c r="H808" s="14" t="n">
        <v>145.89</v>
      </c>
      <c r="I808" s="16" t="n">
        <v>1</v>
      </c>
    </row>
    <row r="809" customFormat="false" ht="12.75" hidden="false" customHeight="false" outlineLevel="0" collapsed="false">
      <c r="A809" s="9"/>
      <c r="B809" s="4" t="s">
        <v>7795</v>
      </c>
      <c r="C809" s="4" t="s">
        <v>4522</v>
      </c>
      <c r="D809" s="14"/>
      <c r="E809" s="15"/>
      <c r="F809" s="14" t="n">
        <v>162.19</v>
      </c>
      <c r="G809" s="15" t="n">
        <v>3</v>
      </c>
      <c r="H809" s="14" t="n">
        <v>162.19</v>
      </c>
      <c r="I809" s="16" t="n">
        <v>3</v>
      </c>
    </row>
    <row r="810" customFormat="false" ht="12.75" hidden="false" customHeight="false" outlineLevel="0" collapsed="false">
      <c r="A810" s="9"/>
      <c r="B810" s="4" t="s">
        <v>7796</v>
      </c>
      <c r="C810" s="4" t="s">
        <v>4529</v>
      </c>
      <c r="D810" s="14" t="n">
        <v>14.11</v>
      </c>
      <c r="E810" s="15" t="n">
        <v>1</v>
      </c>
      <c r="F810" s="14"/>
      <c r="G810" s="15"/>
      <c r="H810" s="14" t="n">
        <v>14.11</v>
      </c>
      <c r="I810" s="16" t="n">
        <v>1</v>
      </c>
    </row>
    <row r="811" customFormat="false" ht="12.75" hidden="false" customHeight="false" outlineLevel="0" collapsed="false">
      <c r="A811" s="9"/>
      <c r="B811" s="4" t="s">
        <v>7797</v>
      </c>
      <c r="C811" s="4" t="s">
        <v>4532</v>
      </c>
      <c r="D811" s="14"/>
      <c r="E811" s="15"/>
      <c r="F811" s="14" t="n">
        <v>7.75</v>
      </c>
      <c r="G811" s="15" t="n">
        <v>1</v>
      </c>
      <c r="H811" s="14" t="n">
        <v>7.75</v>
      </c>
      <c r="I811" s="16" t="n">
        <v>1</v>
      </c>
    </row>
    <row r="812" customFormat="false" ht="12.75" hidden="false" customHeight="false" outlineLevel="0" collapsed="false">
      <c r="A812" s="4" t="s">
        <v>7798</v>
      </c>
      <c r="B812" s="5"/>
      <c r="C812" s="5"/>
      <c r="D812" s="14" t="n">
        <v>5778.08</v>
      </c>
      <c r="E812" s="15" t="n">
        <v>160</v>
      </c>
      <c r="F812" s="14" t="n">
        <v>7103.06</v>
      </c>
      <c r="G812" s="15" t="n">
        <v>109</v>
      </c>
      <c r="H812" s="14" t="n">
        <v>12881.14</v>
      </c>
      <c r="I812" s="16" t="n">
        <v>269</v>
      </c>
    </row>
    <row r="813" customFormat="false" ht="12.75" hidden="false" customHeight="false" outlineLevel="0" collapsed="false">
      <c r="A813" s="17" t="s">
        <v>7799</v>
      </c>
      <c r="B813" s="18"/>
      <c r="C813" s="18"/>
      <c r="D813" s="19" t="n">
        <v>86152.8300000001</v>
      </c>
      <c r="E813" s="20" t="n">
        <v>2346</v>
      </c>
      <c r="F813" s="19" t="n">
        <v>35446.58</v>
      </c>
      <c r="G813" s="20" t="n">
        <v>701</v>
      </c>
      <c r="H813" s="19" t="n">
        <v>121599.41</v>
      </c>
      <c r="I813" s="21" t="n">
        <v>3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4-10-08T12:19:00Z</dcterms:modified>
  <cp:revision>0</cp:revision>
  <dc:subject/>
  <dc:title/>
</cp:coreProperties>
</file>